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99570"/>
        <c:axId val="76288334"/>
      </c:barChart>
      <c:catAx>
        <c:axId val="95599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8334"/>
        <c:auto val="1"/>
        <c:lblAlgn val="ctr"/>
        <c:lblOffset val="100"/>
        <c:noMultiLvlLbl val="0"/>
      </c:catAx>
      <c:valAx>
        <c:axId val="76288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9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24349"/>
        <c:axId val="80926174"/>
      </c:scatterChart>
      <c:valAx>
        <c:axId val="678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174"/>
        <c:crossesAt val="0"/>
        <c:crossBetween val="midCat"/>
      </c:valAx>
      <c:valAx>
        <c:axId val="809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