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35499"/>
        <c:axId val="96490361"/>
      </c:barChart>
      <c:catAx>
        <c:axId val="72354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90361"/>
        <c:auto val="1"/>
        <c:lblAlgn val="ctr"/>
        <c:lblOffset val="100"/>
        <c:noMultiLvlLbl val="0"/>
      </c:catAx>
      <c:valAx>
        <c:axId val="964903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54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810287"/>
        <c:axId val="74911085"/>
      </c:scatterChart>
      <c:valAx>
        <c:axId val="1581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085"/>
        <c:crossesAt val="0"/>
        <c:crossBetween val="midCat"/>
      </c:valAx>
      <c:valAx>
        <c:axId val="7491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