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015546"/>
        <c:axId val="12134325"/>
      </c:barChart>
      <c:catAx>
        <c:axId val="30015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134325"/>
        <c:crossesAt val="0"/>
        <c:auto val="1"/>
        <c:lblAlgn val="ctr"/>
        <c:lblOffset val="100"/>
        <c:noMultiLvlLbl val="0"/>
      </c:catAx>
      <c:valAx>
        <c:axId val="12134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0155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70240"/>
        <c:axId val="29230747"/>
      </c:barChart>
      <c:catAx>
        <c:axId val="86670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230747"/>
        <c:crossesAt val="0"/>
        <c:auto val="1"/>
        <c:lblAlgn val="ctr"/>
        <c:lblOffset val="100"/>
        <c:noMultiLvlLbl val="0"/>
      </c:catAx>
      <c:valAx>
        <c:axId val="292307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702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