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526519"/>
        <c:axId val="66132716"/>
      </c:scatterChart>
      <c:valAx>
        <c:axId val="475265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716"/>
        <c:crossesAt val="0"/>
        <c:crossBetween val="midCat"/>
      </c:valAx>
      <c:valAx>
        <c:axId val="66132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852196"/>
        <c:axId val="29577783"/>
      </c:scatterChart>
      <c:valAx>
        <c:axId val="328521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783"/>
        <c:crossesAt val="0"/>
        <c:crossBetween val="midCat"/>
      </c:valAx>
      <c:valAx>
        <c:axId val="29577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