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86616"/>
        <c:axId val="62661122"/>
      </c:scatterChart>
      <c:valAx>
        <c:axId val="34986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122"/>
        <c:crossesAt val="0"/>
        <c:crossBetween val="midCat"/>
      </c:valAx>
      <c:valAx>
        <c:axId val="62661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83424"/>
        <c:axId val="39019606"/>
      </c:scatterChart>
      <c:valAx>
        <c:axId val="68083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606"/>
        <c:crossesAt val="0"/>
        <c:crossBetween val="midCat"/>
      </c:valAx>
      <c:valAx>
        <c:axId val="39019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