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2336"/>
        <c:axId val="41936830"/>
      </c:scatterChart>
      <c:valAx>
        <c:axId val="7082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30"/>
        <c:crossesAt val="0"/>
        <c:crossBetween val="midCat"/>
      </c:valAx>
      <c:valAx>
        <c:axId val="41936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27801"/>
        <c:axId val="96907136"/>
      </c:scatterChart>
      <c:valAx>
        <c:axId val="76127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36"/>
        <c:crossesAt val="0"/>
        <c:crossBetween val="midCat"/>
      </c:valAx>
      <c:valAx>
        <c:axId val="9690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