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350559"/>
        <c:axId val="30792923"/>
      </c:scatterChart>
      <c:valAx>
        <c:axId val="793505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2923"/>
        <c:crossesAt val="0"/>
        <c:crossBetween val="midCat"/>
      </c:valAx>
      <c:valAx>
        <c:axId val="30792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05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736091"/>
        <c:axId val="85866825"/>
      </c:scatterChart>
      <c:valAx>
        <c:axId val="227360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6825"/>
        <c:crossesAt val="0"/>
        <c:crossBetween val="midCat"/>
      </c:valAx>
      <c:valAx>
        <c:axId val="85866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60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