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856126"/>
        <c:axId val="34559133"/>
      </c:scatterChart>
      <c:valAx>
        <c:axId val="708561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9133"/>
        <c:crossesAt val="0"/>
        <c:crossBetween val="midCat"/>
      </c:valAx>
      <c:valAx>
        <c:axId val="34559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61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854881"/>
        <c:axId val="12658018"/>
      </c:scatterChart>
      <c:valAx>
        <c:axId val="828548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8018"/>
        <c:crossesAt val="0"/>
        <c:crossBetween val="midCat"/>
      </c:valAx>
      <c:valAx>
        <c:axId val="12658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4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