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29824"/>
        <c:axId val="19330544"/>
      </c:scatterChart>
      <c:valAx>
        <c:axId val="71029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44"/>
        <c:crossesAt val="0"/>
        <c:crossBetween val="midCat"/>
      </c:valAx>
      <c:valAx>
        <c:axId val="1933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67849"/>
        <c:axId val="90839194"/>
      </c:scatterChart>
      <c:valAx>
        <c:axId val="21267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194"/>
        <c:crossesAt val="0"/>
        <c:crossBetween val="midCat"/>
      </c:valAx>
      <c:valAx>
        <c:axId val="9083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