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09229"/>
        <c:axId val="25526916"/>
      </c:barChart>
      <c:catAx>
        <c:axId val="8040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916"/>
        <c:auto val="1"/>
        <c:lblAlgn val="ctr"/>
        <c:lblOffset val="100"/>
        <c:noMultiLvlLbl val="0"/>
      </c:catAx>
      <c:valAx>
        <c:axId val="255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54511"/>
        <c:axId val="40630679"/>
      </c:barChart>
      <c:catAx>
        <c:axId val="9455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679"/>
        <c:auto val="1"/>
        <c:lblAlgn val="ctr"/>
        <c:lblOffset val="100"/>
        <c:noMultiLvlLbl val="0"/>
      </c:catAx>
      <c:valAx>
        <c:axId val="4063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59637"/>
        <c:axId val="52682719"/>
      </c:barChart>
      <c:catAx>
        <c:axId val="1605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719"/>
        <c:auto val="1"/>
        <c:lblAlgn val="ctr"/>
        <c:lblOffset val="100"/>
        <c:noMultiLvlLbl val="0"/>
      </c:catAx>
      <c:valAx>
        <c:axId val="5268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24428"/>
        <c:axId val="97431191"/>
      </c:barChart>
      <c:catAx>
        <c:axId val="2982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191"/>
        <c:auto val="1"/>
        <c:lblAlgn val="ctr"/>
        <c:lblOffset val="100"/>
        <c:noMultiLvlLbl val="0"/>
      </c:catAx>
      <c:valAx>
        <c:axId val="9743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58177"/>
        <c:axId val="59780426"/>
      </c:barChart>
      <c:catAx>
        <c:axId val="8065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426"/>
        <c:auto val="1"/>
        <c:lblAlgn val="ctr"/>
        <c:lblOffset val="100"/>
        <c:noMultiLvlLbl val="0"/>
      </c:catAx>
      <c:valAx>
        <c:axId val="5978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64136"/>
        <c:axId val="50362846"/>
      </c:barChart>
      <c:catAx>
        <c:axId val="4846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846"/>
        <c:auto val="1"/>
        <c:lblAlgn val="ctr"/>
        <c:lblOffset val="100"/>
        <c:noMultiLvlLbl val="0"/>
      </c:catAx>
      <c:valAx>
        <c:axId val="503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92243"/>
        <c:axId val="49420604"/>
      </c:barChart>
      <c:catAx>
        <c:axId val="2829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604"/>
        <c:auto val="1"/>
        <c:lblAlgn val="ctr"/>
        <c:lblOffset val="100"/>
        <c:noMultiLvlLbl val="0"/>
      </c:catAx>
      <c:valAx>
        <c:axId val="494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80353"/>
        <c:axId val="23233457"/>
      </c:barChart>
      <c:catAx>
        <c:axId val="5388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457"/>
        <c:auto val="1"/>
        <c:lblAlgn val="ctr"/>
        <c:lblOffset val="100"/>
        <c:noMultiLvlLbl val="0"/>
      </c:catAx>
      <c:valAx>
        <c:axId val="232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24162"/>
        <c:axId val="37856361"/>
      </c:barChart>
      <c:catAx>
        <c:axId val="1802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361"/>
        <c:auto val="1"/>
        <c:lblAlgn val="ctr"/>
        <c:lblOffset val="100"/>
        <c:noMultiLvlLbl val="0"/>
      </c:catAx>
      <c:valAx>
        <c:axId val="378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99300"/>
        <c:axId val="62111361"/>
      </c:barChart>
      <c:catAx>
        <c:axId val="8139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361"/>
        <c:auto val="1"/>
        <c:lblAlgn val="ctr"/>
        <c:lblOffset val="100"/>
        <c:noMultiLvlLbl val="0"/>
      </c:catAx>
      <c:valAx>
        <c:axId val="6211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00971"/>
        <c:axId val="29600296"/>
      </c:barChart>
      <c:catAx>
        <c:axId val="6070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296"/>
        <c:auto val="1"/>
        <c:lblAlgn val="ctr"/>
        <c:lblOffset val="100"/>
        <c:noMultiLvlLbl val="0"/>
      </c:catAx>
      <c:valAx>
        <c:axId val="2960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35475"/>
        <c:axId val="73844289"/>
      </c:barChart>
      <c:catAx>
        <c:axId val="3933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289"/>
        <c:auto val="1"/>
        <c:lblAlgn val="ctr"/>
        <c:lblOffset val="100"/>
        <c:noMultiLvlLbl val="0"/>
      </c:catAx>
      <c:valAx>
        <c:axId val="7384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33444"/>
        <c:axId val="17329942"/>
      </c:barChart>
      <c:catAx>
        <c:axId val="5113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942"/>
        <c:auto val="1"/>
        <c:lblAlgn val="ctr"/>
        <c:lblOffset val="100"/>
        <c:noMultiLvlLbl val="0"/>
      </c:catAx>
      <c:valAx>
        <c:axId val="1732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25612"/>
        <c:axId val="56839575"/>
      </c:barChart>
      <c:catAx>
        <c:axId val="3342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575"/>
        <c:auto val="1"/>
        <c:lblAlgn val="ctr"/>
        <c:lblOffset val="100"/>
        <c:noMultiLvlLbl val="0"/>
      </c:catAx>
      <c:valAx>
        <c:axId val="568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27339"/>
        <c:axId val="15028199"/>
      </c:barChart>
      <c:catAx>
        <c:axId val="4452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199"/>
        <c:auto val="1"/>
        <c:lblAlgn val="ctr"/>
        <c:lblOffset val="100"/>
        <c:noMultiLvlLbl val="0"/>
      </c:catAx>
      <c:valAx>
        <c:axId val="1502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37745"/>
        <c:axId val="30348032"/>
      </c:barChart>
      <c:catAx>
        <c:axId val="5573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032"/>
        <c:auto val="1"/>
        <c:lblAlgn val="ctr"/>
        <c:lblOffset val="100"/>
        <c:noMultiLvlLbl val="0"/>
      </c:catAx>
      <c:valAx>
        <c:axId val="3034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35903"/>
        <c:axId val="93060429"/>
      </c:barChart>
      <c:catAx>
        <c:axId val="9593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429"/>
        <c:auto val="1"/>
        <c:lblAlgn val="ctr"/>
        <c:lblOffset val="100"/>
        <c:noMultiLvlLbl val="0"/>
      </c:catAx>
      <c:valAx>
        <c:axId val="9306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6563"/>
        <c:axId val="90343173"/>
      </c:barChart>
      <c:catAx>
        <c:axId val="776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173"/>
        <c:auto val="1"/>
        <c:lblAlgn val="ctr"/>
        <c:lblOffset val="100"/>
        <c:noMultiLvlLbl val="0"/>
      </c:catAx>
      <c:valAx>
        <c:axId val="9034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