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25257"/>
        <c:axId val="6926389"/>
      </c:scatterChart>
      <c:valAx>
        <c:axId val="7172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89"/>
        <c:crossesAt val="0"/>
        <c:crossBetween val="midCat"/>
      </c:valAx>
      <c:valAx>
        <c:axId val="692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38121"/>
        <c:axId val="15552616"/>
      </c:scatterChart>
      <c:valAx>
        <c:axId val="3203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616"/>
        <c:crossesAt val="0"/>
        <c:crossBetween val="midCat"/>
      </c:valAx>
      <c:valAx>
        <c:axId val="1555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51655"/>
        <c:axId val="75823301"/>
      </c:scatterChart>
      <c:valAx>
        <c:axId val="5645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301"/>
        <c:crossesAt val="0"/>
        <c:crossBetween val="midCat"/>
      </c:valAx>
      <c:valAx>
        <c:axId val="7582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02477"/>
        <c:axId val="36275642"/>
      </c:scatterChart>
      <c:valAx>
        <c:axId val="7670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642"/>
        <c:crossesAt val="0"/>
        <c:crossBetween val="midCat"/>
      </c:valAx>
      <c:valAx>
        <c:axId val="3627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