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345945"/>
        <c:axId val="45751617"/>
      </c:barChart>
      <c:catAx>
        <c:axId val="98345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1617"/>
        <c:auto val="1"/>
        <c:lblAlgn val="ctr"/>
        <c:lblOffset val="100"/>
        <c:noMultiLvlLbl val="0"/>
      </c:catAx>
      <c:valAx>
        <c:axId val="4575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5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143053"/>
        <c:axId val="56150488"/>
      </c:barChart>
      <c:catAx>
        <c:axId val="72143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0488"/>
        <c:auto val="1"/>
        <c:lblAlgn val="ctr"/>
        <c:lblOffset val="100"/>
        <c:noMultiLvlLbl val="0"/>
      </c:catAx>
      <c:valAx>
        <c:axId val="5615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3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463253"/>
        <c:axId val="23503340"/>
      </c:barChart>
      <c:catAx>
        <c:axId val="91463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3340"/>
        <c:auto val="1"/>
        <c:lblAlgn val="ctr"/>
        <c:lblOffset val="100"/>
        <c:noMultiLvlLbl val="0"/>
      </c:catAx>
      <c:valAx>
        <c:axId val="2350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3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324097"/>
        <c:axId val="7915374"/>
      </c:barChart>
      <c:catAx>
        <c:axId val="80324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374"/>
        <c:auto val="1"/>
        <c:lblAlgn val="ctr"/>
        <c:lblOffset val="100"/>
        <c:noMultiLvlLbl val="0"/>
      </c:catAx>
      <c:valAx>
        <c:axId val="791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4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21025"/>
        <c:axId val="43819813"/>
      </c:barChart>
      <c:catAx>
        <c:axId val="8121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9813"/>
        <c:auto val="1"/>
        <c:lblAlgn val="ctr"/>
        <c:lblOffset val="100"/>
        <c:noMultiLvlLbl val="0"/>
      </c:catAx>
      <c:valAx>
        <c:axId val="4381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811175"/>
        <c:axId val="4806900"/>
      </c:barChart>
      <c:catAx>
        <c:axId val="61811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900"/>
        <c:auto val="1"/>
        <c:lblAlgn val="ctr"/>
        <c:lblOffset val="100"/>
        <c:noMultiLvlLbl val="0"/>
      </c:catAx>
      <c:valAx>
        <c:axId val="480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1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783397"/>
        <c:axId val="33892473"/>
      </c:barChart>
      <c:catAx>
        <c:axId val="10783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2473"/>
        <c:auto val="1"/>
        <c:lblAlgn val="ctr"/>
        <c:lblOffset val="100"/>
        <c:noMultiLvlLbl val="0"/>
      </c:catAx>
      <c:valAx>
        <c:axId val="3389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3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195507"/>
        <c:axId val="80482530"/>
      </c:barChart>
      <c:catAx>
        <c:axId val="47195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2530"/>
        <c:auto val="1"/>
        <c:lblAlgn val="ctr"/>
        <c:lblOffset val="100"/>
        <c:noMultiLvlLbl val="0"/>
      </c:catAx>
      <c:valAx>
        <c:axId val="8048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5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311128"/>
        <c:axId val="79542703"/>
      </c:barChart>
      <c:catAx>
        <c:axId val="23311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2703"/>
        <c:auto val="1"/>
        <c:lblAlgn val="ctr"/>
        <c:lblOffset val="100"/>
        <c:noMultiLvlLbl val="0"/>
      </c:catAx>
      <c:valAx>
        <c:axId val="7954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1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646824"/>
        <c:axId val="9730434"/>
      </c:barChart>
      <c:catAx>
        <c:axId val="85646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434"/>
        <c:auto val="1"/>
        <c:lblAlgn val="ctr"/>
        <c:lblOffset val="100"/>
        <c:noMultiLvlLbl val="0"/>
      </c:catAx>
      <c:valAx>
        <c:axId val="973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6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677765"/>
        <c:axId val="18525110"/>
      </c:barChart>
      <c:catAx>
        <c:axId val="56677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5110"/>
        <c:auto val="1"/>
        <c:lblAlgn val="ctr"/>
        <c:lblOffset val="100"/>
        <c:noMultiLvlLbl val="0"/>
      </c:catAx>
      <c:valAx>
        <c:axId val="1852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7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149068"/>
        <c:axId val="81305808"/>
      </c:barChart>
      <c:catAx>
        <c:axId val="39149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5808"/>
        <c:auto val="1"/>
        <c:lblAlgn val="ctr"/>
        <c:lblOffset val="100"/>
        <c:noMultiLvlLbl val="0"/>
      </c:catAx>
      <c:valAx>
        <c:axId val="8130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9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880177"/>
        <c:axId val="22878161"/>
      </c:barChart>
      <c:catAx>
        <c:axId val="41880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8161"/>
        <c:auto val="1"/>
        <c:lblAlgn val="ctr"/>
        <c:lblOffset val="100"/>
        <c:noMultiLvlLbl val="0"/>
      </c:catAx>
      <c:valAx>
        <c:axId val="2287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0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158222"/>
        <c:axId val="20997673"/>
      </c:barChart>
      <c:catAx>
        <c:axId val="23158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7673"/>
        <c:auto val="1"/>
        <c:lblAlgn val="ctr"/>
        <c:lblOffset val="100"/>
        <c:noMultiLvlLbl val="0"/>
      </c:catAx>
      <c:valAx>
        <c:axId val="2099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8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595202"/>
        <c:axId val="53894540"/>
      </c:barChart>
      <c:catAx>
        <c:axId val="93595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4540"/>
        <c:auto val="1"/>
        <c:lblAlgn val="ctr"/>
        <c:lblOffset val="100"/>
        <c:noMultiLvlLbl val="0"/>
      </c:catAx>
      <c:valAx>
        <c:axId val="5389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5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783486"/>
        <c:axId val="28607025"/>
      </c:barChart>
      <c:catAx>
        <c:axId val="33783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7025"/>
        <c:auto val="1"/>
        <c:lblAlgn val="ctr"/>
        <c:lblOffset val="100"/>
        <c:noMultiLvlLbl val="0"/>
      </c:catAx>
      <c:valAx>
        <c:axId val="2860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3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262633"/>
        <c:axId val="88071477"/>
      </c:barChart>
      <c:catAx>
        <c:axId val="57262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1477"/>
        <c:auto val="1"/>
        <c:lblAlgn val="ctr"/>
        <c:lblOffset val="100"/>
        <c:noMultiLvlLbl val="0"/>
      </c:catAx>
      <c:valAx>
        <c:axId val="8807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2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033534"/>
        <c:axId val="3393723"/>
      </c:barChart>
      <c:catAx>
        <c:axId val="72033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723"/>
        <c:auto val="1"/>
        <c:lblAlgn val="ctr"/>
        <c:lblOffset val="100"/>
        <c:noMultiLvlLbl val="0"/>
      </c:catAx>
      <c:valAx>
        <c:axId val="339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3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