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39264"/>
        <c:axId val="97856286"/>
      </c:scatterChart>
      <c:valAx>
        <c:axId val="7563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286"/>
        <c:crossesAt val="0"/>
        <c:crossBetween val="midCat"/>
      </c:valAx>
      <c:valAx>
        <c:axId val="9785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24603"/>
        <c:axId val="37517465"/>
      </c:scatterChart>
      <c:valAx>
        <c:axId val="7082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465"/>
        <c:crossesAt val="0"/>
        <c:crossBetween val="midCat"/>
      </c:valAx>
      <c:valAx>
        <c:axId val="3751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5350"/>
        <c:axId val="99444729"/>
      </c:scatterChart>
      <c:valAx>
        <c:axId val="2895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729"/>
        <c:crossesAt val="0"/>
        <c:crossBetween val="midCat"/>
      </c:valAx>
      <c:valAx>
        <c:axId val="9944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5322"/>
        <c:axId val="71341908"/>
      </c:scatterChart>
      <c:valAx>
        <c:axId val="5419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908"/>
        <c:crossesAt val="0"/>
        <c:crossBetween val="midCat"/>
      </c:valAx>
      <c:valAx>
        <c:axId val="7134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