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4297"/>
        <c:axId val="5836064"/>
      </c:scatterChart>
      <c:valAx>
        <c:axId val="1046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64"/>
        <c:crossesAt val="0"/>
        <c:crossBetween val="midCat"/>
      </c:valAx>
      <c:valAx>
        <c:axId val="583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27805"/>
        <c:axId val="19501743"/>
      </c:scatterChart>
      <c:valAx>
        <c:axId val="1402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743"/>
        <c:crossesAt val="0"/>
        <c:crossBetween val="midCat"/>
      </c:valAx>
      <c:valAx>
        <c:axId val="1950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81727"/>
        <c:axId val="83939279"/>
      </c:scatterChart>
      <c:valAx>
        <c:axId val="8818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79"/>
        <c:crossesAt val="0"/>
        <c:crossBetween val="midCat"/>
      </c:valAx>
      <c:valAx>
        <c:axId val="8393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6179"/>
        <c:axId val="18284102"/>
      </c:scatterChart>
      <c:valAx>
        <c:axId val="6036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102"/>
        <c:crossesAt val="0"/>
        <c:crossBetween val="midCat"/>
      </c:valAx>
      <c:valAx>
        <c:axId val="1828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