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4514"/>
        <c:axId val="28740652"/>
      </c:barChart>
      <c:catAx>
        <c:axId val="66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52"/>
        <c:auto val="1"/>
        <c:lblAlgn val="ctr"/>
        <c:lblOffset val="100"/>
        <c:noMultiLvlLbl val="0"/>
      </c:catAx>
      <c:valAx>
        <c:axId val="287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34495"/>
        <c:axId val="86414749"/>
      </c:barChart>
      <c:catAx>
        <c:axId val="448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49"/>
        <c:auto val="1"/>
        <c:lblAlgn val="ctr"/>
        <c:lblOffset val="100"/>
        <c:noMultiLvlLbl val="0"/>
      </c:catAx>
      <c:valAx>
        <c:axId val="864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5990"/>
        <c:axId val="46365950"/>
      </c:barChart>
      <c:catAx>
        <c:axId val="81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950"/>
        <c:auto val="1"/>
        <c:lblAlgn val="ctr"/>
        <c:lblOffset val="100"/>
        <c:noMultiLvlLbl val="0"/>
      </c:catAx>
      <c:valAx>
        <c:axId val="4636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86017"/>
        <c:axId val="91766923"/>
      </c:barChart>
      <c:catAx>
        <c:axId val="602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923"/>
        <c:auto val="1"/>
        <c:lblAlgn val="ctr"/>
        <c:lblOffset val="100"/>
        <c:noMultiLvlLbl val="0"/>
      </c:catAx>
      <c:valAx>
        <c:axId val="917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6988"/>
        <c:axId val="37441223"/>
      </c:barChart>
      <c:catAx>
        <c:axId val="6662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23"/>
        <c:auto val="1"/>
        <c:lblAlgn val="ctr"/>
        <c:lblOffset val="100"/>
        <c:noMultiLvlLbl val="0"/>
      </c:catAx>
      <c:valAx>
        <c:axId val="374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23819"/>
        <c:axId val="29260961"/>
      </c:barChart>
      <c:catAx>
        <c:axId val="264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961"/>
        <c:auto val="1"/>
        <c:lblAlgn val="ctr"/>
        <c:lblOffset val="100"/>
        <c:noMultiLvlLbl val="0"/>
      </c:catAx>
      <c:valAx>
        <c:axId val="2926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7703"/>
        <c:axId val="59182232"/>
      </c:barChart>
      <c:catAx>
        <c:axId val="376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32"/>
        <c:auto val="1"/>
        <c:lblAlgn val="ctr"/>
        <c:lblOffset val="100"/>
        <c:noMultiLvlLbl val="0"/>
      </c:catAx>
      <c:valAx>
        <c:axId val="591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12280"/>
        <c:axId val="66157279"/>
      </c:barChart>
      <c:catAx>
        <c:axId val="314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279"/>
        <c:auto val="1"/>
        <c:lblAlgn val="ctr"/>
        <c:lblOffset val="100"/>
        <c:noMultiLvlLbl val="0"/>
      </c:catAx>
      <c:valAx>
        <c:axId val="661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94593"/>
        <c:axId val="3819949"/>
      </c:barChart>
      <c:catAx>
        <c:axId val="940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49"/>
        <c:auto val="1"/>
        <c:lblAlgn val="ctr"/>
        <c:lblOffset val="100"/>
        <c:noMultiLvlLbl val="0"/>
      </c:catAx>
      <c:valAx>
        <c:axId val="38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83156"/>
        <c:axId val="86475771"/>
      </c:barChart>
      <c:catAx>
        <c:axId val="9438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771"/>
        <c:auto val="1"/>
        <c:lblAlgn val="ctr"/>
        <c:lblOffset val="100"/>
        <c:noMultiLvlLbl val="0"/>
      </c:catAx>
      <c:valAx>
        <c:axId val="864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6347"/>
        <c:axId val="1904971"/>
      </c:barChart>
      <c:catAx>
        <c:axId val="514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71"/>
        <c:auto val="1"/>
        <c:lblAlgn val="ctr"/>
        <c:lblOffset val="100"/>
        <c:noMultiLvlLbl val="0"/>
      </c:catAx>
      <c:valAx>
        <c:axId val="19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98"/>
        <c:axId val="67940287"/>
      </c:barChart>
      <c:catAx>
        <c:axId val="28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287"/>
        <c:auto val="1"/>
        <c:lblAlgn val="ctr"/>
        <c:lblOffset val="100"/>
        <c:noMultiLvlLbl val="0"/>
      </c:catAx>
      <c:valAx>
        <c:axId val="679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82465"/>
        <c:axId val="77145332"/>
      </c:barChart>
      <c:catAx>
        <c:axId val="841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332"/>
        <c:auto val="1"/>
        <c:lblAlgn val="ctr"/>
        <c:lblOffset val="100"/>
        <c:noMultiLvlLbl val="0"/>
      </c:catAx>
      <c:valAx>
        <c:axId val="771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4962"/>
        <c:axId val="25087547"/>
      </c:barChart>
      <c:catAx>
        <c:axId val="129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47"/>
        <c:auto val="1"/>
        <c:lblAlgn val="ctr"/>
        <c:lblOffset val="100"/>
        <c:noMultiLvlLbl val="0"/>
      </c:catAx>
      <c:valAx>
        <c:axId val="250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5015"/>
        <c:axId val="8394883"/>
      </c:barChart>
      <c:catAx>
        <c:axId val="6412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83"/>
        <c:auto val="1"/>
        <c:lblAlgn val="ctr"/>
        <c:lblOffset val="100"/>
        <c:noMultiLvlLbl val="0"/>
      </c:catAx>
      <c:valAx>
        <c:axId val="83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02742"/>
        <c:axId val="53900397"/>
      </c:barChart>
      <c:catAx>
        <c:axId val="237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397"/>
        <c:auto val="1"/>
        <c:lblAlgn val="ctr"/>
        <c:lblOffset val="100"/>
        <c:noMultiLvlLbl val="0"/>
      </c:catAx>
      <c:valAx>
        <c:axId val="539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9582"/>
        <c:axId val="73552303"/>
      </c:barChart>
      <c:catAx>
        <c:axId val="105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303"/>
        <c:auto val="1"/>
        <c:lblAlgn val="ctr"/>
        <c:lblOffset val="100"/>
        <c:noMultiLvlLbl val="0"/>
      </c:catAx>
      <c:valAx>
        <c:axId val="735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64601"/>
        <c:axId val="63118385"/>
      </c:barChart>
      <c:catAx>
        <c:axId val="179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85"/>
        <c:auto val="1"/>
        <c:lblAlgn val="ctr"/>
        <c:lblOffset val="100"/>
        <c:noMultiLvlLbl val="0"/>
      </c:catAx>
      <c:valAx>
        <c:axId val="631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