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98321"/>
        <c:axId val="48416383"/>
      </c:barChart>
      <c:catAx>
        <c:axId val="870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383"/>
        <c:auto val="1"/>
        <c:lblAlgn val="ctr"/>
        <c:lblOffset val="100"/>
        <c:noMultiLvlLbl val="0"/>
      </c:catAx>
      <c:valAx>
        <c:axId val="484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27557"/>
        <c:axId val="61619675"/>
      </c:barChart>
      <c:catAx>
        <c:axId val="337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675"/>
        <c:auto val="1"/>
        <c:lblAlgn val="ctr"/>
        <c:lblOffset val="100"/>
        <c:noMultiLvlLbl val="0"/>
      </c:catAx>
      <c:valAx>
        <c:axId val="616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7114"/>
        <c:axId val="58669928"/>
      </c:barChart>
      <c:catAx>
        <c:axId val="938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928"/>
        <c:auto val="1"/>
        <c:lblAlgn val="ctr"/>
        <c:lblOffset val="100"/>
        <c:noMultiLvlLbl val="0"/>
      </c:catAx>
      <c:valAx>
        <c:axId val="586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1243"/>
        <c:axId val="502409"/>
      </c:barChart>
      <c:catAx>
        <c:axId val="17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9"/>
        <c:auto val="1"/>
        <c:lblAlgn val="ctr"/>
        <c:lblOffset val="100"/>
        <c:noMultiLvlLbl val="0"/>
      </c:catAx>
      <c:valAx>
        <c:axId val="5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16086"/>
        <c:axId val="4809206"/>
      </c:barChart>
      <c:catAx>
        <c:axId val="309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6"/>
        <c:auto val="1"/>
        <c:lblAlgn val="ctr"/>
        <c:lblOffset val="100"/>
        <c:noMultiLvlLbl val="0"/>
      </c:catAx>
      <c:valAx>
        <c:axId val="48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13976"/>
        <c:axId val="22238615"/>
      </c:barChart>
      <c:catAx>
        <c:axId val="110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615"/>
        <c:auto val="1"/>
        <c:lblAlgn val="ctr"/>
        <c:lblOffset val="100"/>
        <c:noMultiLvlLbl val="0"/>
      </c:catAx>
      <c:valAx>
        <c:axId val="222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4057"/>
        <c:axId val="95696896"/>
      </c:barChart>
      <c:catAx>
        <c:axId val="492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96"/>
        <c:auto val="1"/>
        <c:lblAlgn val="ctr"/>
        <c:lblOffset val="100"/>
        <c:noMultiLvlLbl val="0"/>
      </c:catAx>
      <c:valAx>
        <c:axId val="956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6771"/>
        <c:axId val="34982369"/>
      </c:barChart>
      <c:catAx>
        <c:axId val="128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69"/>
        <c:auto val="1"/>
        <c:lblAlgn val="ctr"/>
        <c:lblOffset val="100"/>
        <c:noMultiLvlLbl val="0"/>
      </c:catAx>
      <c:valAx>
        <c:axId val="349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37692"/>
        <c:axId val="12671039"/>
      </c:barChart>
      <c:catAx>
        <c:axId val="265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039"/>
        <c:auto val="1"/>
        <c:lblAlgn val="ctr"/>
        <c:lblOffset val="100"/>
        <c:noMultiLvlLbl val="0"/>
      </c:catAx>
      <c:valAx>
        <c:axId val="126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7836"/>
        <c:axId val="46695362"/>
      </c:barChart>
      <c:catAx>
        <c:axId val="800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62"/>
        <c:auto val="1"/>
        <c:lblAlgn val="ctr"/>
        <c:lblOffset val="100"/>
        <c:noMultiLvlLbl val="0"/>
      </c:catAx>
      <c:valAx>
        <c:axId val="466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4634"/>
        <c:axId val="36137655"/>
      </c:barChart>
      <c:catAx>
        <c:axId val="158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655"/>
        <c:auto val="1"/>
        <c:lblAlgn val="ctr"/>
        <c:lblOffset val="100"/>
        <c:noMultiLvlLbl val="0"/>
      </c:catAx>
      <c:valAx>
        <c:axId val="361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2451"/>
        <c:axId val="35936934"/>
      </c:barChart>
      <c:catAx>
        <c:axId val="154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934"/>
        <c:auto val="1"/>
        <c:lblAlgn val="ctr"/>
        <c:lblOffset val="100"/>
        <c:noMultiLvlLbl val="0"/>
      </c:catAx>
      <c:valAx>
        <c:axId val="359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8636"/>
        <c:axId val="90892582"/>
      </c:barChart>
      <c:catAx>
        <c:axId val="623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582"/>
        <c:auto val="1"/>
        <c:lblAlgn val="ctr"/>
        <c:lblOffset val="100"/>
        <c:noMultiLvlLbl val="0"/>
      </c:catAx>
      <c:valAx>
        <c:axId val="908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4858"/>
        <c:axId val="99914327"/>
      </c:barChart>
      <c:catAx>
        <c:axId val="181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27"/>
        <c:auto val="1"/>
        <c:lblAlgn val="ctr"/>
        <c:lblOffset val="100"/>
        <c:noMultiLvlLbl val="0"/>
      </c:catAx>
      <c:valAx>
        <c:axId val="999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7446"/>
        <c:axId val="69017789"/>
      </c:barChart>
      <c:catAx>
        <c:axId val="293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789"/>
        <c:auto val="1"/>
        <c:lblAlgn val="ctr"/>
        <c:lblOffset val="100"/>
        <c:noMultiLvlLbl val="0"/>
      </c:catAx>
      <c:valAx>
        <c:axId val="690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76093"/>
        <c:axId val="39080578"/>
      </c:barChart>
      <c:catAx>
        <c:axId val="246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578"/>
        <c:auto val="1"/>
        <c:lblAlgn val="ctr"/>
        <c:lblOffset val="100"/>
        <c:noMultiLvlLbl val="0"/>
      </c:catAx>
      <c:valAx>
        <c:axId val="390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21265"/>
        <c:axId val="21531254"/>
      </c:barChart>
      <c:catAx>
        <c:axId val="472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254"/>
        <c:auto val="1"/>
        <c:lblAlgn val="ctr"/>
        <c:lblOffset val="100"/>
        <c:noMultiLvlLbl val="0"/>
      </c:catAx>
      <c:valAx>
        <c:axId val="215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13600"/>
        <c:axId val="67829123"/>
      </c:barChart>
      <c:catAx>
        <c:axId val="588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123"/>
        <c:auto val="1"/>
        <c:lblAlgn val="ctr"/>
        <c:lblOffset val="100"/>
        <c:noMultiLvlLbl val="0"/>
      </c:catAx>
      <c:valAx>
        <c:axId val="678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