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7954"/>
        <c:axId val="20653668"/>
      </c:scatterChart>
      <c:valAx>
        <c:axId val="9181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68"/>
        <c:crossesAt val="0"/>
        <c:crossBetween val="midCat"/>
      </c:valAx>
      <c:valAx>
        <c:axId val="2065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3010"/>
        <c:axId val="16488015"/>
      </c:scatterChart>
      <c:valAx>
        <c:axId val="8687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15"/>
        <c:crossesAt val="0"/>
        <c:crossBetween val="midCat"/>
      </c:valAx>
      <c:valAx>
        <c:axId val="1648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301"/>
        <c:axId val="62749997"/>
      </c:scatterChart>
      <c:valAx>
        <c:axId val="337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97"/>
        <c:crossesAt val="0"/>
        <c:crossBetween val="midCat"/>
      </c:valAx>
      <c:valAx>
        <c:axId val="6274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5509"/>
        <c:axId val="44689121"/>
      </c:scatterChart>
      <c:valAx>
        <c:axId val="3927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21"/>
        <c:crossesAt val="0"/>
        <c:crossBetween val="midCat"/>
      </c:valAx>
      <c:valAx>
        <c:axId val="4468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