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8686"/>
        <c:axId val="56970360"/>
      </c:barChart>
      <c:catAx>
        <c:axId val="829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360"/>
        <c:auto val="1"/>
        <c:lblAlgn val="ctr"/>
        <c:lblOffset val="100"/>
        <c:noMultiLvlLbl val="0"/>
      </c:catAx>
      <c:valAx>
        <c:axId val="569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6260"/>
        <c:axId val="55011007"/>
      </c:barChart>
      <c:catAx>
        <c:axId val="8697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007"/>
        <c:auto val="1"/>
        <c:lblAlgn val="ctr"/>
        <c:lblOffset val="100"/>
        <c:noMultiLvlLbl val="0"/>
      </c:catAx>
      <c:valAx>
        <c:axId val="550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18436"/>
        <c:axId val="89899703"/>
      </c:barChart>
      <c:catAx>
        <c:axId val="739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703"/>
        <c:auto val="1"/>
        <c:lblAlgn val="ctr"/>
        <c:lblOffset val="100"/>
        <c:noMultiLvlLbl val="0"/>
      </c:catAx>
      <c:valAx>
        <c:axId val="898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62079"/>
        <c:axId val="49237449"/>
      </c:barChart>
      <c:catAx>
        <c:axId val="309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449"/>
        <c:auto val="1"/>
        <c:lblAlgn val="ctr"/>
        <c:lblOffset val="100"/>
        <c:noMultiLvlLbl val="0"/>
      </c:catAx>
      <c:valAx>
        <c:axId val="492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93774"/>
        <c:axId val="81801578"/>
      </c:barChart>
      <c:catAx>
        <c:axId val="8619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578"/>
        <c:auto val="1"/>
        <c:lblAlgn val="ctr"/>
        <c:lblOffset val="100"/>
        <c:noMultiLvlLbl val="0"/>
      </c:catAx>
      <c:valAx>
        <c:axId val="818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18548"/>
        <c:axId val="71595219"/>
      </c:barChart>
      <c:catAx>
        <c:axId val="9711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19"/>
        <c:auto val="1"/>
        <c:lblAlgn val="ctr"/>
        <c:lblOffset val="100"/>
        <c:noMultiLvlLbl val="0"/>
      </c:catAx>
      <c:valAx>
        <c:axId val="715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43143"/>
        <c:axId val="28427164"/>
      </c:barChart>
      <c:catAx>
        <c:axId val="970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164"/>
        <c:auto val="1"/>
        <c:lblAlgn val="ctr"/>
        <c:lblOffset val="100"/>
        <c:noMultiLvlLbl val="0"/>
      </c:catAx>
      <c:valAx>
        <c:axId val="2842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12246"/>
        <c:axId val="13544172"/>
      </c:barChart>
      <c:catAx>
        <c:axId val="885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172"/>
        <c:auto val="1"/>
        <c:lblAlgn val="ctr"/>
        <c:lblOffset val="100"/>
        <c:noMultiLvlLbl val="0"/>
      </c:catAx>
      <c:valAx>
        <c:axId val="135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42980"/>
        <c:axId val="73650706"/>
      </c:barChart>
      <c:catAx>
        <c:axId val="477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706"/>
        <c:auto val="1"/>
        <c:lblAlgn val="ctr"/>
        <c:lblOffset val="100"/>
        <c:noMultiLvlLbl val="0"/>
      </c:catAx>
      <c:valAx>
        <c:axId val="736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70056"/>
        <c:axId val="2172116"/>
      </c:barChart>
      <c:catAx>
        <c:axId val="724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16"/>
        <c:auto val="1"/>
        <c:lblAlgn val="ctr"/>
        <c:lblOffset val="100"/>
        <c:noMultiLvlLbl val="0"/>
      </c:catAx>
      <c:valAx>
        <c:axId val="21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79653"/>
        <c:axId val="32817435"/>
      </c:barChart>
      <c:catAx>
        <c:axId val="342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435"/>
        <c:auto val="1"/>
        <c:lblAlgn val="ctr"/>
        <c:lblOffset val="100"/>
        <c:noMultiLvlLbl val="0"/>
      </c:catAx>
      <c:valAx>
        <c:axId val="328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536"/>
        <c:axId val="98282153"/>
      </c:barChart>
      <c:catAx>
        <c:axId val="87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153"/>
        <c:auto val="1"/>
        <c:lblAlgn val="ctr"/>
        <c:lblOffset val="100"/>
        <c:noMultiLvlLbl val="0"/>
      </c:catAx>
      <c:valAx>
        <c:axId val="982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98927"/>
        <c:axId val="78916434"/>
      </c:barChart>
      <c:catAx>
        <c:axId val="4829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434"/>
        <c:auto val="1"/>
        <c:lblAlgn val="ctr"/>
        <c:lblOffset val="100"/>
        <c:noMultiLvlLbl val="0"/>
      </c:catAx>
      <c:valAx>
        <c:axId val="789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74856"/>
        <c:axId val="21181829"/>
      </c:barChart>
      <c:catAx>
        <c:axId val="574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829"/>
        <c:auto val="1"/>
        <c:lblAlgn val="ctr"/>
        <c:lblOffset val="100"/>
        <c:noMultiLvlLbl val="0"/>
      </c:catAx>
      <c:valAx>
        <c:axId val="211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4074"/>
        <c:axId val="41153140"/>
      </c:barChart>
      <c:catAx>
        <c:axId val="394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140"/>
        <c:auto val="1"/>
        <c:lblAlgn val="ctr"/>
        <c:lblOffset val="100"/>
        <c:noMultiLvlLbl val="0"/>
      </c:catAx>
      <c:valAx>
        <c:axId val="411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85671"/>
        <c:axId val="57108020"/>
      </c:barChart>
      <c:catAx>
        <c:axId val="908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020"/>
        <c:auto val="1"/>
        <c:lblAlgn val="ctr"/>
        <c:lblOffset val="100"/>
        <c:noMultiLvlLbl val="0"/>
      </c:catAx>
      <c:valAx>
        <c:axId val="571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95997"/>
        <c:axId val="77481884"/>
      </c:barChart>
      <c:catAx>
        <c:axId val="157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884"/>
        <c:auto val="1"/>
        <c:lblAlgn val="ctr"/>
        <c:lblOffset val="100"/>
        <c:noMultiLvlLbl val="0"/>
      </c:catAx>
      <c:valAx>
        <c:axId val="774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59414"/>
        <c:axId val="24602641"/>
      </c:barChart>
      <c:catAx>
        <c:axId val="428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641"/>
        <c:auto val="1"/>
        <c:lblAlgn val="ctr"/>
        <c:lblOffset val="100"/>
        <c:noMultiLvlLbl val="0"/>
      </c:catAx>
      <c:valAx>
        <c:axId val="246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