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19015"/>
        <c:axId val="44477971"/>
      </c:scatterChart>
      <c:valAx>
        <c:axId val="6991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971"/>
        <c:crossesAt val="0"/>
        <c:crossBetween val="midCat"/>
      </c:valAx>
      <c:valAx>
        <c:axId val="4447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18884"/>
        <c:axId val="23414952"/>
      </c:scatterChart>
      <c:valAx>
        <c:axId val="2131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952"/>
        <c:crossesAt val="0"/>
        <c:crossBetween val="midCat"/>
      </c:valAx>
      <c:valAx>
        <c:axId val="2341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06028"/>
        <c:axId val="19381609"/>
      </c:scatterChart>
      <c:valAx>
        <c:axId val="4250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609"/>
        <c:crossesAt val="0"/>
        <c:crossBetween val="midCat"/>
      </c:valAx>
      <c:valAx>
        <c:axId val="1938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1629"/>
        <c:axId val="83672422"/>
      </c:scatterChart>
      <c:valAx>
        <c:axId val="167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422"/>
        <c:crossesAt val="0"/>
        <c:crossBetween val="midCat"/>
      </c:valAx>
      <c:valAx>
        <c:axId val="8367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