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171516"/>
        <c:axId val="50333917"/>
      </c:scatterChart>
      <c:valAx>
        <c:axId val="1917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917"/>
        <c:crossesAt val="0"/>
        <c:crossBetween val="midCat"/>
      </c:valAx>
      <c:valAx>
        <c:axId val="503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515078"/>
        <c:axId val="2794684"/>
      </c:barChart>
      <c:catAx>
        <c:axId val="4751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84"/>
        <c:crossesAt val="0"/>
        <c:auto val="1"/>
        <c:lblAlgn val="ctr"/>
        <c:lblOffset val="100"/>
        <c:noMultiLvlLbl val="0"/>
      </c:catAx>
      <c:valAx>
        <c:axId val="279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355616"/>
        <c:axId val="29690969"/>
      </c:barChart>
      <c:catAx>
        <c:axId val="5035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969"/>
        <c:crossesAt val="0"/>
        <c:auto val="1"/>
        <c:lblAlgn val="ctr"/>
        <c:lblOffset val="100"/>
        <c:noMultiLvlLbl val="0"/>
      </c:catAx>
      <c:valAx>
        <c:axId val="296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027117"/>
        <c:axId val="63396711"/>
      </c:barChart>
      <c:catAx>
        <c:axId val="9402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711"/>
        <c:crossesAt val="0"/>
        <c:auto val="1"/>
        <c:lblAlgn val="ctr"/>
        <c:lblOffset val="100"/>
        <c:noMultiLvlLbl val="0"/>
      </c:catAx>
      <c:valAx>
        <c:axId val="633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624402"/>
        <c:axId val="68193166"/>
      </c:areaChart>
      <c:catAx>
        <c:axId val="6362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166"/>
        <c:crossesAt val="0"/>
        <c:auto val="1"/>
        <c:lblAlgn val="ctr"/>
        <c:lblOffset val="100"/>
        <c:noMultiLvlLbl val="0"/>
      </c:catAx>
      <c:valAx>
        <c:axId val="681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724359"/>
        <c:axId val="45951145"/>
      </c:areaChart>
      <c:catAx>
        <c:axId val="5672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145"/>
        <c:crossesAt val="0"/>
        <c:auto val="1"/>
        <c:lblAlgn val="ctr"/>
        <c:lblOffset val="100"/>
        <c:noMultiLvlLbl val="0"/>
      </c:catAx>
      <c:valAx>
        <c:axId val="4595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922792"/>
        <c:axId val="82266280"/>
      </c:areaChart>
      <c:catAx>
        <c:axId val="2692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280"/>
        <c:crossesAt val="0"/>
        <c:auto val="1"/>
        <c:lblAlgn val="ctr"/>
        <c:lblOffset val="100"/>
        <c:noMultiLvlLbl val="0"/>
      </c:catAx>
      <c:valAx>
        <c:axId val="8226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1547"/>
        <c:axId val="34685439"/>
      </c:lineChart>
      <c:catAx>
        <c:axId val="3615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439"/>
        <c:crossesAt val="0"/>
        <c:auto val="1"/>
        <c:lblAlgn val="ctr"/>
        <c:lblOffset val="100"/>
        <c:noMultiLvlLbl val="0"/>
      </c:catAx>
      <c:valAx>
        <c:axId val="3468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5590"/>
        <c:axId val="31823609"/>
      </c:lineChart>
      <c:catAx>
        <c:axId val="8454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609"/>
        <c:crossesAt val="0"/>
        <c:auto val="1"/>
        <c:lblAlgn val="ctr"/>
        <c:lblOffset val="100"/>
        <c:noMultiLvlLbl val="0"/>
      </c:catAx>
      <c:valAx>
        <c:axId val="318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8599"/>
        <c:axId val="54058174"/>
      </c:lineChart>
      <c:catAx>
        <c:axId val="3629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174"/>
        <c:crossesAt val="0"/>
        <c:auto val="1"/>
        <c:lblAlgn val="ctr"/>
        <c:lblOffset val="100"/>
        <c:noMultiLvlLbl val="0"/>
      </c:catAx>
      <c:valAx>
        <c:axId val="5405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112369"/>
        <c:axId val="78816690"/>
      </c:scatterChart>
      <c:valAx>
        <c:axId val="541123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690"/>
        <c:crossesAt val="0"/>
        <c:crossBetween val="midCat"/>
      </c:valAx>
      <c:valAx>
        <c:axId val="788166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182609"/>
        <c:axId val="34789154"/>
      </c:radarChart>
      <c:catAx>
        <c:axId val="36182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154"/>
        <c:crossesAt val="0"/>
        <c:auto val="1"/>
        <c:lblAlgn val="ctr"/>
        <c:lblOffset val="100"/>
        <c:noMultiLvlLbl val="0"/>
      </c:catAx>
      <c:valAx>
        <c:axId val="34789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903533"/>
        <c:axId val="36637272"/>
      </c:radarChart>
      <c:catAx>
        <c:axId val="98903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272"/>
        <c:crossesAt val="0"/>
        <c:auto val="1"/>
        <c:lblAlgn val="ctr"/>
        <c:lblOffset val="100"/>
        <c:noMultiLvlLbl val="0"/>
      </c:catAx>
      <c:valAx>
        <c:axId val="36637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975380"/>
        <c:axId val="33431356"/>
      </c:radarChart>
      <c:catAx>
        <c:axId val="78975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356"/>
        <c:crossesAt val="0"/>
        <c:auto val="1"/>
        <c:lblAlgn val="ctr"/>
        <c:lblOffset val="100"/>
        <c:noMultiLvlLbl val="0"/>
      </c:catAx>
      <c:valAx>
        <c:axId val="33431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1521"/>
        <c:axId val="26012649"/>
      </c:lineChart>
      <c:catAx>
        <c:axId val="8825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649"/>
        <c:crossesAt val="0"/>
        <c:auto val="1"/>
        <c:lblAlgn val="ctr"/>
        <c:lblOffset val="100"/>
        <c:noMultiLvlLbl val="0"/>
      </c:catAx>
      <c:valAx>
        <c:axId val="26012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414141"/>
        <c:axId val="29182857"/>
      </c:bubbleChart>
      <c:valAx>
        <c:axId val="1641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857"/>
        <c:crossesAt val="0"/>
        <c:crossBetween val="midCat"/>
      </c:valAx>
      <c:valAx>
        <c:axId val="291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7429"/>
        <c:axId val="28609345"/>
      </c:lineChart>
      <c:catAx>
        <c:axId val="6276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345"/>
        <c:crossesAt val="0"/>
        <c:auto val="1"/>
        <c:lblAlgn val="ctr"/>
        <c:lblOffset val="100"/>
        <c:noMultiLvlLbl val="0"/>
      </c:catAx>
      <c:valAx>
        <c:axId val="28609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388"/>
        <c:axId val="35368838"/>
      </c:lineChart>
      <c:catAx>
        <c:axId val="23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838"/>
        <c:crossesAt val="0"/>
        <c:auto val="1"/>
        <c:lblAlgn val="ctr"/>
        <c:lblOffset val="100"/>
        <c:noMultiLvlLbl val="0"/>
      </c:catAx>
      <c:valAx>
        <c:axId val="35368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0532"/>
        <c:axId val="96532888"/>
      </c:lineChart>
      <c:catAx>
        <c:axId val="3099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888"/>
        <c:crossesAt val="0"/>
        <c:auto val="1"/>
        <c:lblAlgn val="ctr"/>
        <c:lblOffset val="100"/>
        <c:noMultiLvlLbl val="0"/>
      </c:catAx>
      <c:valAx>
        <c:axId val="965328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5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1332"/>
        <c:axId val="70771269"/>
      </c:lineChart>
      <c:catAx>
        <c:axId val="9182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269"/>
        <c:crossesAt val="0"/>
        <c:auto val="1"/>
        <c:lblAlgn val="ctr"/>
        <c:lblOffset val="100"/>
        <c:noMultiLvlLbl val="0"/>
      </c:catAx>
      <c:valAx>
        <c:axId val="70771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1854"/>
        <c:axId val="92053928"/>
      </c:lineChart>
      <c:catAx>
        <c:axId val="1504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928"/>
        <c:crossesAt val="0"/>
        <c:auto val="1"/>
        <c:lblAlgn val="ctr"/>
        <c:lblOffset val="100"/>
        <c:noMultiLvlLbl val="0"/>
      </c:catAx>
      <c:valAx>
        <c:axId val="92053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8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8431"/>
        <c:axId val="28476015"/>
      </c:lineChart>
      <c:catAx>
        <c:axId val="9980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015"/>
        <c:crossesAt val="0"/>
        <c:auto val="1"/>
        <c:lblAlgn val="ctr"/>
        <c:lblOffset val="100"/>
        <c:noMultiLvlLbl val="0"/>
      </c:catAx>
      <c:valAx>
        <c:axId val="28476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1463"/>
        <c:axId val="51644929"/>
      </c:lineChart>
      <c:catAx>
        <c:axId val="8430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929"/>
        <c:crossesAt val="0"/>
        <c:auto val="1"/>
        <c:lblAlgn val="ctr"/>
        <c:lblOffset val="100"/>
        <c:noMultiLvlLbl val="0"/>
      </c:catAx>
      <c:valAx>
        <c:axId val="51644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4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8211"/>
        <c:axId val="93981642"/>
      </c:lineChart>
      <c:catAx>
        <c:axId val="7414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642"/>
        <c:crossesAt val="0"/>
        <c:auto val="1"/>
        <c:lblAlgn val="ctr"/>
        <c:lblOffset val="100"/>
        <c:noMultiLvlLbl val="0"/>
      </c:catAx>
      <c:valAx>
        <c:axId val="93981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2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336626"/>
        <c:axId val="35802895"/>
      </c:barChart>
      <c:catAx>
        <c:axId val="1533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895"/>
        <c:auto val="1"/>
        <c:lblAlgn val="ctr"/>
        <c:lblOffset val="100"/>
        <c:noMultiLvlLbl val="0"/>
      </c:catAx>
      <c:valAx>
        <c:axId val="35802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77371"/>
        <c:axId val="7075640"/>
      </c:bubbleChart>
      <c:valAx>
        <c:axId val="7927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40"/>
        <c:crossesAt val="0"/>
        <c:crossBetween val="midCat"/>
      </c:valAx>
      <c:valAx>
        <c:axId val="70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475631"/>
        <c:axId val="91883518"/>
      </c:areaChart>
      <c:catAx>
        <c:axId val="8847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518"/>
        <c:auto val="1"/>
        <c:lblAlgn val="ctr"/>
        <c:lblOffset val="100"/>
        <c:noMultiLvlLbl val="0"/>
      </c:catAx>
      <c:valAx>
        <c:axId val="91883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596030"/>
        <c:axId val="61267426"/>
      </c:radarChart>
      <c:catAx>
        <c:axId val="665960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67426"/>
        <c:auto val="1"/>
        <c:lblAlgn val="ctr"/>
        <c:lblOffset val="100"/>
        <c:noMultiLvlLbl val="0"/>
      </c:catAx>
      <c:valAx>
        <c:axId val="61267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2062"/>
        <c:axId val="12159409"/>
      </c:lineChart>
      <c:catAx>
        <c:axId val="3405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409"/>
        <c:auto val="1"/>
        <c:lblAlgn val="ctr"/>
        <c:lblOffset val="100"/>
        <c:noMultiLvlLbl val="0"/>
      </c:catAx>
      <c:valAx>
        <c:axId val="12159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263526"/>
        <c:axId val="4959624"/>
      </c:bubbleChart>
      <c:valAx>
        <c:axId val="3226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24"/>
        <c:crossesAt val="0"/>
        <c:crossBetween val="midCat"/>
      </c:valAx>
      <c:valAx>
        <c:axId val="49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539348"/>
        <c:axId val="59104963"/>
      </c:scatterChart>
      <c:valAx>
        <c:axId val="4253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963"/>
        <c:crossesAt val="0"/>
        <c:crossBetween val="midCat"/>
      </c:valAx>
      <c:valAx>
        <c:axId val="59104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5494"/>
        <c:axId val="10241951"/>
      </c:lineChart>
      <c:catAx>
        <c:axId val="1571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951"/>
        <c:crossesAt val="0"/>
        <c:auto val="1"/>
        <c:lblAlgn val="ctr"/>
        <c:lblOffset val="100"/>
        <c:noMultiLvlLbl val="0"/>
      </c:catAx>
      <c:valAx>
        <c:axId val="10241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174942"/>
        <c:axId val="5927166"/>
      </c:barChart>
      <c:catAx>
        <c:axId val="8017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66"/>
        <c:crossesAt val="0"/>
        <c:auto val="1"/>
        <c:lblAlgn val="ctr"/>
        <c:lblOffset val="100"/>
        <c:noMultiLvlLbl val="0"/>
      </c:catAx>
      <c:valAx>
        <c:axId val="5927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676707"/>
        <c:axId val="27807227"/>
      </c:areaChart>
      <c:catAx>
        <c:axId val="3767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227"/>
        <c:crossesAt val="0"/>
        <c:auto val="1"/>
        <c:lblAlgn val="ctr"/>
        <c:lblOffset val="100"/>
        <c:noMultiLvlLbl val="0"/>
      </c:catAx>
      <c:valAx>
        <c:axId val="27807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000029"/>
        <c:axId val="61716175"/>
      </c:barChart>
      <c:catAx>
        <c:axId val="5600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175"/>
        <c:crossesAt val="0"/>
        <c:auto val="1"/>
        <c:lblAlgn val="ctr"/>
        <c:lblOffset val="100"/>
        <c:noMultiLvlLbl val="0"/>
      </c:catAx>
      <c:valAx>
        <c:axId val="617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873893"/>
        <c:axId val="92327476"/>
      </c:bubbleChart>
      <c:valAx>
        <c:axId val="4687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476"/>
        <c:crossesAt val="0"/>
        <c:crossBetween val="midCat"/>
      </c:valAx>
      <c:valAx>
        <c:axId val="9232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819359"/>
        <c:axId val="4388175"/>
      </c:bubbleChart>
      <c:valAx>
        <c:axId val="278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75"/>
        <c:crossesAt val="0"/>
        <c:crossBetween val="midCat"/>
      </c:valAx>
      <c:valAx>
        <c:axId val="438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599238"/>
        <c:axId val="15901940"/>
      </c:barChart>
      <c:catAx>
        <c:axId val="7359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940"/>
        <c:crossesAt val="0"/>
        <c:auto val="1"/>
        <c:lblAlgn val="ctr"/>
        <c:lblOffset val="100"/>
        <c:noMultiLvlLbl val="0"/>
      </c:catAx>
      <c:valAx>
        <c:axId val="159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220876"/>
        <c:axId val="8881499"/>
      </c:barChart>
      <c:catAx>
        <c:axId val="92220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99"/>
        <c:crossesAt val="0"/>
        <c:auto val="1"/>
        <c:lblAlgn val="ctr"/>
        <c:lblOffset val="100"/>
        <c:noMultiLvlLbl val="0"/>
      </c:catAx>
      <c:valAx>
        <c:axId val="888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43603"/>
        <c:axId val="61772338"/>
      </c:barChart>
      <c:catAx>
        <c:axId val="4724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338"/>
        <c:crossesAt val="0"/>
        <c:auto val="1"/>
        <c:lblAlgn val="ctr"/>
        <c:lblOffset val="100"/>
        <c:noMultiLvlLbl val="0"/>
      </c:catAx>
      <c:valAx>
        <c:axId val="6177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