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136461"/>
        <c:axId val="79146183"/>
      </c:scatterChart>
      <c:valAx>
        <c:axId val="7013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183"/>
        <c:crossesAt val="0"/>
        <c:crossBetween val="midCat"/>
      </c:valAx>
      <c:valAx>
        <c:axId val="791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005090"/>
        <c:axId val="74184893"/>
      </c:barChart>
      <c:catAx>
        <c:axId val="4300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893"/>
        <c:crossesAt val="0"/>
        <c:auto val="1"/>
        <c:lblAlgn val="ctr"/>
        <c:lblOffset val="100"/>
        <c:noMultiLvlLbl val="0"/>
      </c:catAx>
      <c:valAx>
        <c:axId val="741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42374"/>
        <c:axId val="71586088"/>
      </c:barChart>
      <c:catAx>
        <c:axId val="5624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088"/>
        <c:crossesAt val="0"/>
        <c:auto val="1"/>
        <c:lblAlgn val="ctr"/>
        <c:lblOffset val="100"/>
        <c:noMultiLvlLbl val="0"/>
      </c:catAx>
      <c:valAx>
        <c:axId val="715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10772"/>
        <c:axId val="68921010"/>
      </c:barChart>
      <c:catAx>
        <c:axId val="1431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010"/>
        <c:crossesAt val="0"/>
        <c:auto val="1"/>
        <c:lblAlgn val="ctr"/>
        <c:lblOffset val="100"/>
        <c:noMultiLvlLbl val="0"/>
      </c:catAx>
      <c:valAx>
        <c:axId val="689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168035"/>
        <c:axId val="66984181"/>
      </c:areaChart>
      <c:catAx>
        <c:axId val="6316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181"/>
        <c:crossesAt val="0"/>
        <c:auto val="1"/>
        <c:lblAlgn val="ctr"/>
        <c:lblOffset val="100"/>
        <c:noMultiLvlLbl val="0"/>
      </c:catAx>
      <c:valAx>
        <c:axId val="669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636827"/>
        <c:axId val="35777882"/>
      </c:areaChart>
      <c:catAx>
        <c:axId val="6363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882"/>
        <c:crossesAt val="0"/>
        <c:auto val="1"/>
        <c:lblAlgn val="ctr"/>
        <c:lblOffset val="100"/>
        <c:noMultiLvlLbl val="0"/>
      </c:catAx>
      <c:valAx>
        <c:axId val="357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80479"/>
        <c:axId val="87904658"/>
      </c:areaChart>
      <c:catAx>
        <c:axId val="239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658"/>
        <c:crossesAt val="0"/>
        <c:auto val="1"/>
        <c:lblAlgn val="ctr"/>
        <c:lblOffset val="100"/>
        <c:noMultiLvlLbl val="0"/>
      </c:catAx>
      <c:valAx>
        <c:axId val="879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3791"/>
        <c:axId val="95133348"/>
      </c:lineChart>
      <c:catAx>
        <c:axId val="1832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348"/>
        <c:crossesAt val="0"/>
        <c:auto val="1"/>
        <c:lblAlgn val="ctr"/>
        <c:lblOffset val="100"/>
        <c:noMultiLvlLbl val="0"/>
      </c:catAx>
      <c:valAx>
        <c:axId val="951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6131"/>
        <c:axId val="20499947"/>
      </c:lineChart>
      <c:catAx>
        <c:axId val="9879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947"/>
        <c:crossesAt val="0"/>
        <c:auto val="1"/>
        <c:lblAlgn val="ctr"/>
        <c:lblOffset val="100"/>
        <c:noMultiLvlLbl val="0"/>
      </c:catAx>
      <c:valAx>
        <c:axId val="2049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1990"/>
        <c:axId val="79214520"/>
      </c:lineChart>
      <c:catAx>
        <c:axId val="9085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520"/>
        <c:crossesAt val="0"/>
        <c:auto val="1"/>
        <c:lblAlgn val="ctr"/>
        <c:lblOffset val="100"/>
        <c:noMultiLvlLbl val="0"/>
      </c:catAx>
      <c:valAx>
        <c:axId val="792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04065"/>
        <c:axId val="8362289"/>
      </c:scatterChart>
      <c:valAx>
        <c:axId val="732040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89"/>
        <c:crossesAt val="0"/>
        <c:crossBetween val="midCat"/>
      </c:valAx>
      <c:valAx>
        <c:axId val="83622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48927"/>
        <c:axId val="80130279"/>
      </c:radarChart>
      <c:catAx>
        <c:axId val="98448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279"/>
        <c:crossesAt val="0"/>
        <c:auto val="1"/>
        <c:lblAlgn val="ctr"/>
        <c:lblOffset val="100"/>
        <c:noMultiLvlLbl val="0"/>
      </c:catAx>
      <c:valAx>
        <c:axId val="80130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27433"/>
        <c:axId val="64992958"/>
      </c:radarChart>
      <c:catAx>
        <c:axId val="60927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958"/>
        <c:crossesAt val="0"/>
        <c:auto val="1"/>
        <c:lblAlgn val="ctr"/>
        <c:lblOffset val="100"/>
        <c:noMultiLvlLbl val="0"/>
      </c:catAx>
      <c:valAx>
        <c:axId val="64992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36033"/>
        <c:axId val="82737268"/>
      </c:radarChart>
      <c:catAx>
        <c:axId val="27836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268"/>
        <c:crossesAt val="0"/>
        <c:auto val="1"/>
        <c:lblAlgn val="ctr"/>
        <c:lblOffset val="100"/>
        <c:noMultiLvlLbl val="0"/>
      </c:catAx>
      <c:valAx>
        <c:axId val="82737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6295"/>
        <c:axId val="11788811"/>
      </c:lineChart>
      <c:catAx>
        <c:axId val="469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811"/>
        <c:crossesAt val="0"/>
        <c:auto val="1"/>
        <c:lblAlgn val="ctr"/>
        <c:lblOffset val="100"/>
        <c:noMultiLvlLbl val="0"/>
      </c:catAx>
      <c:valAx>
        <c:axId val="11788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36604"/>
        <c:axId val="5358895"/>
      </c:bubbleChart>
      <c:valAx>
        <c:axId val="2843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95"/>
        <c:crossesAt val="0"/>
        <c:crossBetween val="midCat"/>
      </c:valAx>
      <c:valAx>
        <c:axId val="53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98975"/>
        <c:axId val="33440795"/>
      </c:lineChart>
      <c:catAx>
        <c:axId val="3569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795"/>
        <c:crossesAt val="0"/>
        <c:auto val="1"/>
        <c:lblAlgn val="ctr"/>
        <c:lblOffset val="100"/>
        <c:noMultiLvlLbl val="0"/>
      </c:catAx>
      <c:valAx>
        <c:axId val="33440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3405"/>
        <c:axId val="49015984"/>
      </c:lineChart>
      <c:catAx>
        <c:axId val="9913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984"/>
        <c:crossesAt val="0"/>
        <c:auto val="1"/>
        <c:lblAlgn val="ctr"/>
        <c:lblOffset val="100"/>
        <c:noMultiLvlLbl val="0"/>
      </c:catAx>
      <c:valAx>
        <c:axId val="49015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8651"/>
        <c:axId val="21498631"/>
      </c:lineChart>
      <c:catAx>
        <c:axId val="5235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631"/>
        <c:crossesAt val="0"/>
        <c:auto val="1"/>
        <c:lblAlgn val="ctr"/>
        <c:lblOffset val="100"/>
        <c:noMultiLvlLbl val="0"/>
      </c:catAx>
      <c:valAx>
        <c:axId val="214986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6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6973"/>
        <c:axId val="77523369"/>
      </c:lineChart>
      <c:catAx>
        <c:axId val="4758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369"/>
        <c:crossesAt val="0"/>
        <c:auto val="1"/>
        <c:lblAlgn val="ctr"/>
        <c:lblOffset val="100"/>
        <c:noMultiLvlLbl val="0"/>
      </c:catAx>
      <c:valAx>
        <c:axId val="77523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299"/>
        <c:axId val="64528042"/>
      </c:lineChart>
      <c:catAx>
        <c:axId val="743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042"/>
        <c:crossesAt val="0"/>
        <c:auto val="1"/>
        <c:lblAlgn val="ctr"/>
        <c:lblOffset val="100"/>
        <c:noMultiLvlLbl val="0"/>
      </c:catAx>
      <c:valAx>
        <c:axId val="64528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6812"/>
        <c:axId val="9589606"/>
      </c:lineChart>
      <c:catAx>
        <c:axId val="5962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06"/>
        <c:crossesAt val="0"/>
        <c:auto val="1"/>
        <c:lblAlgn val="ctr"/>
        <c:lblOffset val="100"/>
        <c:noMultiLvlLbl val="0"/>
      </c:catAx>
      <c:valAx>
        <c:axId val="9589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272"/>
        <c:axId val="58262722"/>
      </c:lineChart>
      <c:catAx>
        <c:axId val="50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722"/>
        <c:crossesAt val="0"/>
        <c:auto val="1"/>
        <c:lblAlgn val="ctr"/>
        <c:lblOffset val="100"/>
        <c:noMultiLvlLbl val="0"/>
      </c:catAx>
      <c:valAx>
        <c:axId val="58262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17"/>
        <c:axId val="62154371"/>
      </c:lineChart>
      <c:catAx>
        <c:axId val="36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371"/>
        <c:crossesAt val="0"/>
        <c:auto val="1"/>
        <c:lblAlgn val="ctr"/>
        <c:lblOffset val="100"/>
        <c:noMultiLvlLbl val="0"/>
      </c:catAx>
      <c:valAx>
        <c:axId val="62154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627397"/>
        <c:axId val="88223417"/>
      </c:barChart>
      <c:catAx>
        <c:axId val="2862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417"/>
        <c:auto val="1"/>
        <c:lblAlgn val="ctr"/>
        <c:lblOffset val="100"/>
        <c:noMultiLvlLbl val="0"/>
      </c:catAx>
      <c:valAx>
        <c:axId val="88223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01172"/>
        <c:axId val="68514544"/>
      </c:bubbleChart>
      <c:valAx>
        <c:axId val="7570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544"/>
        <c:crossesAt val="0"/>
        <c:crossBetween val="midCat"/>
      </c:valAx>
      <c:valAx>
        <c:axId val="685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923138"/>
        <c:axId val="78265212"/>
      </c:areaChart>
      <c:catAx>
        <c:axId val="7492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12"/>
        <c:auto val="1"/>
        <c:lblAlgn val="ctr"/>
        <c:lblOffset val="100"/>
        <c:noMultiLvlLbl val="0"/>
      </c:catAx>
      <c:valAx>
        <c:axId val="78265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363718"/>
        <c:axId val="40165294"/>
      </c:radarChart>
      <c:catAx>
        <c:axId val="603637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65294"/>
        <c:auto val="1"/>
        <c:lblAlgn val="ctr"/>
        <c:lblOffset val="100"/>
        <c:noMultiLvlLbl val="0"/>
      </c:catAx>
      <c:valAx>
        <c:axId val="40165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6253"/>
        <c:axId val="68660956"/>
      </c:lineChart>
      <c:catAx>
        <c:axId val="437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956"/>
        <c:auto val="1"/>
        <c:lblAlgn val="ctr"/>
        <c:lblOffset val="100"/>
        <c:noMultiLvlLbl val="0"/>
      </c:catAx>
      <c:valAx>
        <c:axId val="6866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459389"/>
        <c:axId val="89832751"/>
      </c:bubbleChart>
      <c:valAx>
        <c:axId val="2845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751"/>
        <c:crossesAt val="0"/>
        <c:crossBetween val="midCat"/>
      </c:valAx>
      <c:valAx>
        <c:axId val="898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134717"/>
        <c:axId val="73702296"/>
      </c:scatterChart>
      <c:valAx>
        <c:axId val="7913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296"/>
        <c:crossesAt val="0"/>
        <c:crossBetween val="midCat"/>
      </c:valAx>
      <c:valAx>
        <c:axId val="7370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0341"/>
        <c:axId val="6713570"/>
      </c:lineChart>
      <c:catAx>
        <c:axId val="509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70"/>
        <c:crossesAt val="0"/>
        <c:auto val="1"/>
        <c:lblAlgn val="ctr"/>
        <c:lblOffset val="100"/>
        <c:noMultiLvlLbl val="0"/>
      </c:catAx>
      <c:valAx>
        <c:axId val="6713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770905"/>
        <c:axId val="91466298"/>
      </c:barChart>
      <c:catAx>
        <c:axId val="9277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298"/>
        <c:crossesAt val="0"/>
        <c:auto val="1"/>
        <c:lblAlgn val="ctr"/>
        <c:lblOffset val="100"/>
        <c:noMultiLvlLbl val="0"/>
      </c:catAx>
      <c:valAx>
        <c:axId val="91466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801212"/>
        <c:axId val="89997833"/>
      </c:areaChart>
      <c:catAx>
        <c:axId val="6380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833"/>
        <c:crossesAt val="0"/>
        <c:auto val="1"/>
        <c:lblAlgn val="ctr"/>
        <c:lblOffset val="100"/>
        <c:noMultiLvlLbl val="0"/>
      </c:catAx>
      <c:valAx>
        <c:axId val="89997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064492"/>
        <c:axId val="7045099"/>
      </c:barChart>
      <c:catAx>
        <c:axId val="4206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99"/>
        <c:crossesAt val="0"/>
        <c:auto val="1"/>
        <c:lblAlgn val="ctr"/>
        <c:lblOffset val="100"/>
        <c:noMultiLvlLbl val="0"/>
      </c:catAx>
      <c:valAx>
        <c:axId val="70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29136"/>
        <c:axId val="29535518"/>
      </c:bubbleChart>
      <c:valAx>
        <c:axId val="7992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518"/>
        <c:crossesAt val="0"/>
        <c:crossBetween val="midCat"/>
      </c:valAx>
      <c:valAx>
        <c:axId val="295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11283"/>
        <c:axId val="52705119"/>
      </c:bubbleChart>
      <c:valAx>
        <c:axId val="2521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119"/>
        <c:crossesAt val="0"/>
        <c:crossBetween val="midCat"/>
      </c:valAx>
      <c:valAx>
        <c:axId val="527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791412"/>
        <c:axId val="30852208"/>
      </c:barChart>
      <c:catAx>
        <c:axId val="3379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208"/>
        <c:crossesAt val="0"/>
        <c:auto val="1"/>
        <c:lblAlgn val="ctr"/>
        <c:lblOffset val="100"/>
        <c:noMultiLvlLbl val="0"/>
      </c:catAx>
      <c:valAx>
        <c:axId val="308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38190"/>
        <c:axId val="42001379"/>
      </c:barChart>
      <c:catAx>
        <c:axId val="14338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379"/>
        <c:crossesAt val="0"/>
        <c:auto val="1"/>
        <c:lblAlgn val="ctr"/>
        <c:lblOffset val="100"/>
        <c:noMultiLvlLbl val="0"/>
      </c:catAx>
      <c:valAx>
        <c:axId val="4200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43502"/>
        <c:axId val="73891229"/>
      </c:barChart>
      <c:catAx>
        <c:axId val="8494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229"/>
        <c:crossesAt val="0"/>
        <c:auto val="1"/>
        <c:lblAlgn val="ctr"/>
        <c:lblOffset val="100"/>
        <c:noMultiLvlLbl val="0"/>
      </c:catAx>
      <c:valAx>
        <c:axId val="738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