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05386"/>
        <c:axId val="79947106"/>
      </c:lineChart>
      <c:catAx>
        <c:axId val="2130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7106"/>
        <c:crossesAt val="0"/>
        <c:auto val="1"/>
        <c:lblAlgn val="ctr"/>
        <c:lblOffset val="100"/>
        <c:noMultiLvlLbl val="0"/>
      </c:catAx>
      <c:valAx>
        <c:axId val="79947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8563"/>
        <c:axId val="32271641"/>
      </c:lineChart>
      <c:catAx>
        <c:axId val="5317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1641"/>
        <c:crossesAt val="0"/>
        <c:auto val="1"/>
        <c:lblAlgn val="ctr"/>
        <c:lblOffset val="100"/>
        <c:noMultiLvlLbl val="0"/>
      </c:catAx>
      <c:valAx>
        <c:axId val="32271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742673"/>
        <c:axId val="57671588"/>
      </c:barChart>
      <c:catAx>
        <c:axId val="9674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1588"/>
        <c:crossesAt val="0"/>
        <c:auto val="1"/>
        <c:lblAlgn val="ctr"/>
        <c:lblOffset val="100"/>
        <c:noMultiLvlLbl val="0"/>
      </c:catAx>
      <c:valAx>
        <c:axId val="57671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2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198806"/>
        <c:axId val="58104037"/>
        <c:axId val="60984115"/>
      </c:bar3DChart>
      <c:catAx>
        <c:axId val="5919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4037"/>
        <c:crossesAt val="0"/>
        <c:auto val="1"/>
        <c:lblAlgn val="ctr"/>
        <c:lblOffset val="100"/>
        <c:noMultiLvlLbl val="0"/>
      </c:catAx>
      <c:valAx>
        <c:axId val="58104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98806"/>
        <c:crossesAt val="1"/>
        <c:crossBetween val="midCat"/>
      </c:valAx>
      <c:serAx>
        <c:axId val="6098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40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745542"/>
        <c:axId val="2647108"/>
      </c:scatterChart>
      <c:valAx>
        <c:axId val="5074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108"/>
        <c:crossesAt val="0"/>
        <c:crossBetween val="midCat"/>
      </c:valAx>
      <c:valAx>
        <c:axId val="264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55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521758"/>
        <c:axId val="38746161"/>
      </c:scatterChart>
      <c:valAx>
        <c:axId val="165217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6161"/>
        <c:crossesAt val="0"/>
        <c:crossBetween val="midCat"/>
        <c:majorUnit val="30"/>
        <c:minorUnit val="30"/>
      </c:valAx>
      <c:valAx>
        <c:axId val="38746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217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392305"/>
        <c:axId val="70007370"/>
      </c:scatterChart>
      <c:valAx>
        <c:axId val="333923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7370"/>
        <c:crossesAt val="0"/>
        <c:crossBetween val="midCat"/>
        <c:majorUnit val="30"/>
        <c:minorUnit val="30"/>
      </c:valAx>
      <c:valAx>
        <c:axId val="70007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923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