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0835"/>
        <c:axId val="74338168"/>
      </c:lineChart>
      <c:catAx>
        <c:axId val="4915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8168"/>
        <c:crossesAt val="0"/>
        <c:auto val="1"/>
        <c:lblAlgn val="ctr"/>
        <c:lblOffset val="100"/>
        <c:noMultiLvlLbl val="0"/>
      </c:catAx>
      <c:valAx>
        <c:axId val="74338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0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711299"/>
        <c:axId val="19237714"/>
      </c:areaChart>
      <c:catAx>
        <c:axId val="3971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7714"/>
        <c:crossesAt val="0"/>
        <c:auto val="1"/>
        <c:lblAlgn val="ctr"/>
        <c:lblOffset val="100"/>
        <c:noMultiLvlLbl val="0"/>
      </c:catAx>
      <c:valAx>
        <c:axId val="19237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1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