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612562"/>
        <c:axId val="31909863"/>
      </c:scatterChart>
      <c:valAx>
        <c:axId val="6161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863"/>
        <c:crossesAt val="0"/>
        <c:crossBetween val="midCat"/>
      </c:valAx>
      <c:valAx>
        <c:axId val="3190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34815"/>
        <c:axId val="53310032"/>
      </c:lineChart>
      <c:catAx>
        <c:axId val="8633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032"/>
        <c:crossesAt val="0"/>
        <c:auto val="1"/>
        <c:lblAlgn val="ctr"/>
        <c:lblOffset val="100"/>
        <c:noMultiLvlLbl val="0"/>
      </c:catAx>
      <c:valAx>
        <c:axId val="5331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