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248636"/>
        <c:axId val="11718536"/>
      </c:barChart>
      <c:catAx>
        <c:axId val="88248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18536"/>
        <c:auto val="1"/>
        <c:lblAlgn val="ctr"/>
        <c:lblOffset val="100"/>
        <c:noMultiLvlLbl val="0"/>
      </c:catAx>
      <c:valAx>
        <c:axId val="11718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48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533780"/>
        <c:axId val="45089324"/>
      </c:barChart>
      <c:catAx>
        <c:axId val="82533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89324"/>
        <c:auto val="1"/>
        <c:lblAlgn val="ctr"/>
        <c:lblOffset val="100"/>
        <c:noMultiLvlLbl val="0"/>
      </c:catAx>
      <c:valAx>
        <c:axId val="4508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3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479992"/>
        <c:axId val="37094701"/>
      </c:barChart>
      <c:catAx>
        <c:axId val="41479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4701"/>
        <c:auto val="1"/>
        <c:lblAlgn val="ctr"/>
        <c:lblOffset val="100"/>
        <c:noMultiLvlLbl val="0"/>
      </c:catAx>
      <c:valAx>
        <c:axId val="37094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79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51146"/>
        <c:axId val="71756488"/>
      </c:barChart>
      <c:catAx>
        <c:axId val="19051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6488"/>
        <c:auto val="1"/>
        <c:lblAlgn val="ctr"/>
        <c:lblOffset val="100"/>
        <c:noMultiLvlLbl val="0"/>
      </c:catAx>
      <c:valAx>
        <c:axId val="71756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51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