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165137"/>
        <c:axId val="97542120"/>
      </c:scatterChart>
      <c:valAx>
        <c:axId val="831651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120"/>
        <c:crossesAt val="0"/>
        <c:crossBetween val="midCat"/>
      </c:valAx>
      <c:valAx>
        <c:axId val="975421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1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