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694720"/>
        <c:axId val="94447132"/>
      </c:barChart>
      <c:catAx>
        <c:axId val="586947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47132"/>
        <c:auto val="1"/>
        <c:lblAlgn val="ctr"/>
        <c:lblOffset val="100"/>
        <c:noMultiLvlLbl val="0"/>
      </c:catAx>
      <c:valAx>
        <c:axId val="944471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947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499480"/>
        <c:axId val="5039476"/>
      </c:barChart>
      <c:catAx>
        <c:axId val="284994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9476"/>
        <c:auto val="1"/>
        <c:lblAlgn val="ctr"/>
        <c:lblOffset val="100"/>
        <c:noMultiLvlLbl val="0"/>
      </c:catAx>
      <c:valAx>
        <c:axId val="50394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994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286595"/>
        <c:axId val="91046775"/>
      </c:barChart>
      <c:catAx>
        <c:axId val="852865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46775"/>
        <c:auto val="1"/>
        <c:lblAlgn val="ctr"/>
        <c:lblOffset val="100"/>
        <c:noMultiLvlLbl val="0"/>
      </c:catAx>
      <c:valAx>
        <c:axId val="910467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865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344351"/>
        <c:axId val="99696053"/>
      </c:barChart>
      <c:catAx>
        <c:axId val="753443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96053"/>
        <c:auto val="1"/>
        <c:lblAlgn val="ctr"/>
        <c:lblOffset val="100"/>
        <c:noMultiLvlLbl val="0"/>
      </c:catAx>
      <c:valAx>
        <c:axId val="996960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443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