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7595"/>
        <c:axId val="93014851"/>
      </c:lineChart>
      <c:catAx>
        <c:axId val="542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851"/>
        <c:crossesAt val="0"/>
        <c:auto val="1"/>
        <c:lblAlgn val="ctr"/>
        <c:lblOffset val="100"/>
        <c:noMultiLvlLbl val="0"/>
      </c:catAx>
      <c:valAx>
        <c:axId val="9301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6816"/>
        <c:axId val="77756651"/>
      </c:lineChart>
      <c:catAx>
        <c:axId val="411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6651"/>
        <c:crossesAt val="0"/>
        <c:auto val="1"/>
        <c:lblAlgn val="ctr"/>
        <c:lblOffset val="100"/>
        <c:noMultiLvlLbl val="0"/>
      </c:catAx>
      <c:valAx>
        <c:axId val="7775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63507"/>
        <c:axId val="54143901"/>
      </c:barChart>
      <c:catAx>
        <c:axId val="470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3901"/>
        <c:crossesAt val="0"/>
        <c:auto val="1"/>
        <c:lblAlgn val="ctr"/>
        <c:lblOffset val="100"/>
        <c:noMultiLvlLbl val="0"/>
      </c:catAx>
      <c:valAx>
        <c:axId val="5414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7144"/>
        <c:axId val="8400002"/>
        <c:axId val="48706992"/>
      </c:bar3DChart>
      <c:catAx>
        <c:axId val="55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02"/>
        <c:crossesAt val="0"/>
        <c:auto val="1"/>
        <c:lblAlgn val="ctr"/>
        <c:lblOffset val="100"/>
        <c:noMultiLvlLbl val="0"/>
      </c:catAx>
      <c:valAx>
        <c:axId val="840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144"/>
        <c:crossesAt val="1"/>
        <c:crossBetween val="midCat"/>
      </c:valAx>
      <c:serAx>
        <c:axId val="487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937165"/>
        <c:axId val="52316481"/>
      </c:scatterChart>
      <c:valAx>
        <c:axId val="679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6481"/>
        <c:crossesAt val="0"/>
        <c:crossBetween val="midCat"/>
      </c:valAx>
      <c:valAx>
        <c:axId val="523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69477"/>
        <c:axId val="51186382"/>
      </c:scatterChart>
      <c:valAx>
        <c:axId val="63769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6382"/>
        <c:crossesAt val="0"/>
        <c:crossBetween val="midCat"/>
        <c:majorUnit val="30"/>
        <c:minorUnit val="30"/>
      </c:valAx>
      <c:valAx>
        <c:axId val="5118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9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49812"/>
        <c:axId val="54187345"/>
      </c:scatterChart>
      <c:valAx>
        <c:axId val="78349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7345"/>
        <c:crossesAt val="0"/>
        <c:crossBetween val="midCat"/>
        <c:majorUnit val="30"/>
        <c:minorUnit val="30"/>
      </c:valAx>
      <c:valAx>
        <c:axId val="54187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9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