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0056452"/>
        <c:axId val="38262657"/>
      </c:barChart>
      <c:catAx>
        <c:axId val="70056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2657"/>
        <c:crossesAt val="0"/>
        <c:auto val="1"/>
        <c:lblAlgn val="ctr"/>
        <c:lblOffset val="100"/>
        <c:noMultiLvlLbl val="0"/>
      </c:catAx>
      <c:valAx>
        <c:axId val="3826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6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3156722"/>
        <c:axId val="90803064"/>
      </c:barChart>
      <c:catAx>
        <c:axId val="83156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3064"/>
        <c:crossesAt val="0"/>
        <c:auto val="1"/>
        <c:lblAlgn val="ctr"/>
        <c:lblOffset val="100"/>
        <c:noMultiLvlLbl val="0"/>
      </c:catAx>
      <c:valAx>
        <c:axId val="9080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67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7713140"/>
        <c:axId val="96077163"/>
      </c:barChart>
      <c:catAx>
        <c:axId val="47713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7163"/>
        <c:crossesAt val="0"/>
        <c:auto val="1"/>
        <c:lblAlgn val="ctr"/>
        <c:lblOffset val="100"/>
        <c:noMultiLvlLbl val="0"/>
      </c:catAx>
      <c:valAx>
        <c:axId val="9607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31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4721204"/>
        <c:axId val="72334261"/>
      </c:barChart>
      <c:catAx>
        <c:axId val="34721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4261"/>
        <c:crossesAt val="0"/>
        <c:auto val="1"/>
        <c:lblAlgn val="ctr"/>
        <c:lblOffset val="100"/>
        <c:noMultiLvlLbl val="0"/>
      </c:catAx>
      <c:valAx>
        <c:axId val="7233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12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