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507"/>
        <c:axId val="25338"/>
      </c:lineChart>
      <c:catAx>
        <c:axId val="68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8"/>
        <c:crossesAt val="0"/>
        <c:auto val="1"/>
        <c:lblAlgn val="ctr"/>
        <c:lblOffset val="100"/>
        <c:noMultiLvlLbl val="0"/>
      </c:catAx>
      <c:valAx>
        <c:axId val="2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7759"/>
        <c:axId val="86841912"/>
      </c:lineChart>
      <c:catAx>
        <c:axId val="451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912"/>
        <c:crossesAt val="0"/>
        <c:auto val="1"/>
        <c:lblAlgn val="ctr"/>
        <c:lblOffset val="100"/>
        <c:noMultiLvlLbl val="0"/>
      </c:catAx>
      <c:valAx>
        <c:axId val="8684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15340"/>
        <c:axId val="48062297"/>
      </c:barChart>
      <c:catAx>
        <c:axId val="7021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297"/>
        <c:crossesAt val="0"/>
        <c:auto val="1"/>
        <c:lblAlgn val="ctr"/>
        <c:lblOffset val="100"/>
        <c:noMultiLvlLbl val="0"/>
      </c:catAx>
      <c:valAx>
        <c:axId val="4806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889266"/>
        <c:axId val="50231822"/>
        <c:axId val="15249819"/>
      </c:bar3DChart>
      <c:catAx>
        <c:axId val="668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1822"/>
        <c:crossesAt val="0"/>
        <c:auto val="1"/>
        <c:lblAlgn val="ctr"/>
        <c:lblOffset val="100"/>
        <c:noMultiLvlLbl val="0"/>
      </c:catAx>
      <c:valAx>
        <c:axId val="5023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9266"/>
        <c:crossesAt val="1"/>
        <c:crossBetween val="midCat"/>
      </c:valAx>
      <c:serAx>
        <c:axId val="152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18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157236"/>
        <c:axId val="37438840"/>
      </c:scatterChart>
      <c:valAx>
        <c:axId val="111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8840"/>
        <c:crossesAt val="0"/>
        <c:crossBetween val="midCat"/>
      </c:valAx>
      <c:valAx>
        <c:axId val="3743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7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23590"/>
        <c:axId val="80086129"/>
      </c:scatterChart>
      <c:valAx>
        <c:axId val="94123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6129"/>
        <c:crossesAt val="0"/>
        <c:crossBetween val="midCat"/>
        <c:majorUnit val="30"/>
        <c:minorUnit val="30"/>
      </c:valAx>
      <c:valAx>
        <c:axId val="80086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3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12940"/>
        <c:axId val="13546237"/>
      </c:scatterChart>
      <c:valAx>
        <c:axId val="25112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6237"/>
        <c:crossesAt val="0"/>
        <c:crossBetween val="midCat"/>
        <c:majorUnit val="30"/>
        <c:minorUnit val="30"/>
      </c:valAx>
      <c:valAx>
        <c:axId val="13546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2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