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80975"/>
        <c:axId val="88052002"/>
      </c:barChart>
      <c:catAx>
        <c:axId val="5980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52002"/>
        <c:auto val="1"/>
        <c:lblAlgn val="ctr"/>
        <c:lblOffset val="100"/>
        <c:noMultiLvlLbl val="0"/>
      </c:catAx>
      <c:valAx>
        <c:axId val="88052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0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157183"/>
        <c:axId val="52512073"/>
      </c:barChart>
      <c:catAx>
        <c:axId val="25157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12073"/>
        <c:auto val="1"/>
        <c:lblAlgn val="ctr"/>
        <c:lblOffset val="100"/>
        <c:noMultiLvlLbl val="0"/>
      </c:catAx>
      <c:valAx>
        <c:axId val="52512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57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222742"/>
        <c:axId val="67422488"/>
      </c:barChart>
      <c:catAx>
        <c:axId val="83222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22488"/>
        <c:auto val="1"/>
        <c:lblAlgn val="ctr"/>
        <c:lblOffset val="100"/>
        <c:noMultiLvlLbl val="0"/>
      </c:catAx>
      <c:valAx>
        <c:axId val="67422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22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065166"/>
        <c:axId val="20481517"/>
      </c:barChart>
      <c:catAx>
        <c:axId val="92065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81517"/>
        <c:auto val="1"/>
        <c:lblAlgn val="ctr"/>
        <c:lblOffset val="100"/>
        <c:noMultiLvlLbl val="0"/>
      </c:catAx>
      <c:valAx>
        <c:axId val="20481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65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