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7801"/>
        <c:axId val="26169713"/>
      </c:lineChart>
      <c:catAx>
        <c:axId val="1197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69713"/>
        <c:crossesAt val="0"/>
        <c:auto val="1"/>
        <c:lblAlgn val="ctr"/>
        <c:lblOffset val="100"/>
        <c:noMultiLvlLbl val="0"/>
      </c:catAx>
      <c:valAx>
        <c:axId val="2616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7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770871"/>
        <c:axId val="52945637"/>
      </c:lineChart>
      <c:catAx>
        <c:axId val="22770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5637"/>
        <c:crossesAt val="0"/>
        <c:auto val="1"/>
        <c:lblAlgn val="ctr"/>
        <c:lblOffset val="100"/>
        <c:noMultiLvlLbl val="0"/>
      </c:catAx>
      <c:valAx>
        <c:axId val="52945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70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50058"/>
        <c:axId val="64766312"/>
      </c:lineChart>
      <c:catAx>
        <c:axId val="5650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6312"/>
        <c:crossesAt val="0"/>
        <c:auto val="1"/>
        <c:lblAlgn val="ctr"/>
        <c:lblOffset val="100"/>
        <c:noMultiLvlLbl val="0"/>
      </c:catAx>
      <c:valAx>
        <c:axId val="64766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0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619777"/>
        <c:axId val="41105134"/>
      </c:lineChart>
      <c:catAx>
        <c:axId val="40619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05134"/>
        <c:crossesAt val="0"/>
        <c:auto val="1"/>
        <c:lblAlgn val="ctr"/>
        <c:lblOffset val="100"/>
        <c:noMultiLvlLbl val="0"/>
      </c:catAx>
      <c:valAx>
        <c:axId val="41105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19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871358"/>
        <c:axId val="23900169"/>
      </c:lineChart>
      <c:catAx>
        <c:axId val="38871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00169"/>
        <c:crossesAt val="0"/>
        <c:auto val="1"/>
        <c:lblAlgn val="ctr"/>
        <c:lblOffset val="100"/>
        <c:noMultiLvlLbl val="0"/>
      </c:catAx>
      <c:valAx>
        <c:axId val="2390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71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584592"/>
        <c:axId val="50178779"/>
      </c:lineChart>
      <c:catAx>
        <c:axId val="29584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78779"/>
        <c:crossesAt val="0"/>
        <c:auto val="1"/>
        <c:lblAlgn val="ctr"/>
        <c:lblOffset val="100"/>
        <c:noMultiLvlLbl val="0"/>
      </c:catAx>
      <c:valAx>
        <c:axId val="50178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84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715438"/>
        <c:axId val="71605839"/>
      </c:lineChart>
      <c:catAx>
        <c:axId val="81715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05839"/>
        <c:crossesAt val="0"/>
        <c:auto val="1"/>
        <c:lblAlgn val="ctr"/>
        <c:lblOffset val="100"/>
        <c:noMultiLvlLbl val="0"/>
      </c:catAx>
      <c:valAx>
        <c:axId val="71605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15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762957"/>
        <c:axId val="85922768"/>
      </c:lineChart>
      <c:catAx>
        <c:axId val="56762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22768"/>
        <c:crossesAt val="0"/>
        <c:auto val="1"/>
        <c:lblAlgn val="ctr"/>
        <c:lblOffset val="100"/>
        <c:noMultiLvlLbl val="0"/>
      </c:catAx>
      <c:valAx>
        <c:axId val="85922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2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317631"/>
        <c:axId val="77307618"/>
      </c:lineChart>
      <c:catAx>
        <c:axId val="62317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07618"/>
        <c:crossesAt val="0"/>
        <c:auto val="1"/>
        <c:lblAlgn val="ctr"/>
        <c:lblOffset val="100"/>
        <c:noMultiLvlLbl val="0"/>
      </c:catAx>
      <c:valAx>
        <c:axId val="77307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17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288218"/>
        <c:axId val="32116804"/>
      </c:lineChart>
      <c:catAx>
        <c:axId val="7728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16804"/>
        <c:crossesAt val="0"/>
        <c:auto val="1"/>
        <c:lblAlgn val="ctr"/>
        <c:lblOffset val="100"/>
        <c:noMultiLvlLbl val="0"/>
      </c:catAx>
      <c:valAx>
        <c:axId val="32116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8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