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69543090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69543222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