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714978"/>
        <c:axId val="30165699"/>
      </c:scatterChart>
      <c:valAx>
        <c:axId val="90714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65699"/>
        <c:crossesAt val="0"/>
        <c:crossBetween val="midCat"/>
      </c:valAx>
      <c:valAx>
        <c:axId val="30165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149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372247"/>
        <c:axId val="34083097"/>
      </c:scatterChart>
      <c:valAx>
        <c:axId val="74372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83097"/>
        <c:crossesAt val="0"/>
        <c:crossBetween val="midCat"/>
      </c:valAx>
      <c:valAx>
        <c:axId val="34083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722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