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898812"/>
        <c:axId val="21283841"/>
      </c:barChart>
      <c:catAx>
        <c:axId val="7489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83841"/>
        <c:crossesAt val="0"/>
        <c:auto val="1"/>
        <c:lblAlgn val="ctr"/>
        <c:lblOffset val="100"/>
        <c:noMultiLvlLbl val="0"/>
      </c:catAx>
      <c:valAx>
        <c:axId val="212838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98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948413"/>
        <c:axId val="87116850"/>
      </c:barChart>
      <c:catAx>
        <c:axId val="4494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16850"/>
        <c:crossesAt val="0"/>
        <c:auto val="1"/>
        <c:lblAlgn val="ctr"/>
        <c:lblOffset val="100"/>
        <c:noMultiLvlLbl val="0"/>
      </c:catAx>
      <c:valAx>
        <c:axId val="871168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48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9872"/>
        <c:axId val="27353999"/>
      </c:barChart>
      <c:catAx>
        <c:axId val="11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53999"/>
        <c:crossesAt val="0"/>
        <c:auto val="1"/>
        <c:lblAlgn val="ctr"/>
        <c:lblOffset val="100"/>
        <c:noMultiLvlLbl val="0"/>
      </c:catAx>
      <c:valAx>
        <c:axId val="273539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206999"/>
        <c:axId val="87511389"/>
      </c:barChart>
      <c:catAx>
        <c:axId val="6820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11389"/>
        <c:crossesAt val="0"/>
        <c:auto val="1"/>
        <c:lblAlgn val="ctr"/>
        <c:lblOffset val="100"/>
        <c:noMultiLvlLbl val="0"/>
      </c:catAx>
      <c:valAx>
        <c:axId val="87511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06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206949"/>
        <c:axId val="19716009"/>
      </c:barChart>
      <c:catAx>
        <c:axId val="4720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16009"/>
        <c:crossesAt val="0"/>
        <c:auto val="1"/>
        <c:lblAlgn val="ctr"/>
        <c:lblOffset val="100"/>
        <c:noMultiLvlLbl val="0"/>
      </c:catAx>
      <c:valAx>
        <c:axId val="197160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06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257549"/>
        <c:axId val="71921045"/>
      </c:barChart>
      <c:catAx>
        <c:axId val="9225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21045"/>
        <c:crossesAt val="0"/>
        <c:auto val="1"/>
        <c:lblAlgn val="ctr"/>
        <c:lblOffset val="100"/>
        <c:noMultiLvlLbl val="0"/>
      </c:catAx>
      <c:valAx>
        <c:axId val="719210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57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790057"/>
        <c:axId val="83568146"/>
      </c:barChart>
      <c:catAx>
        <c:axId val="857900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568146"/>
        <c:crossesAt val="0"/>
        <c:auto val="1"/>
        <c:lblAlgn val="ctr"/>
        <c:lblOffset val="100"/>
        <c:noMultiLvlLbl val="0"/>
      </c:catAx>
      <c:valAx>
        <c:axId val="835681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900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