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283726"/>
        <c:axId val="53815276"/>
      </c:barChart>
      <c:catAx>
        <c:axId val="4528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15276"/>
        <c:crossesAt val="0"/>
        <c:auto val="1"/>
        <c:lblAlgn val="ctr"/>
        <c:lblOffset val="100"/>
        <c:noMultiLvlLbl val="0"/>
      </c:catAx>
      <c:valAx>
        <c:axId val="538152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83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984930"/>
        <c:axId val="2954086"/>
      </c:barChart>
      <c:catAx>
        <c:axId val="5698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4086"/>
        <c:crossesAt val="0"/>
        <c:auto val="1"/>
        <c:lblAlgn val="ctr"/>
        <c:lblOffset val="100"/>
        <c:noMultiLvlLbl val="0"/>
      </c:catAx>
      <c:valAx>
        <c:axId val="29540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84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948721"/>
        <c:axId val="16673443"/>
      </c:barChart>
      <c:catAx>
        <c:axId val="4194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73443"/>
        <c:crossesAt val="0"/>
        <c:auto val="1"/>
        <c:lblAlgn val="ctr"/>
        <c:lblOffset val="100"/>
        <c:noMultiLvlLbl val="0"/>
      </c:catAx>
      <c:valAx>
        <c:axId val="166734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48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864534"/>
        <c:axId val="64507281"/>
      </c:barChart>
      <c:catAx>
        <c:axId val="6486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07281"/>
        <c:crossesAt val="0"/>
        <c:auto val="1"/>
        <c:lblAlgn val="ctr"/>
        <c:lblOffset val="100"/>
        <c:noMultiLvlLbl val="0"/>
      </c:catAx>
      <c:valAx>
        <c:axId val="645072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64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868881"/>
        <c:axId val="90872871"/>
      </c:barChart>
      <c:catAx>
        <c:axId val="9586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72871"/>
        <c:crossesAt val="0"/>
        <c:auto val="1"/>
        <c:lblAlgn val="ctr"/>
        <c:lblOffset val="100"/>
        <c:noMultiLvlLbl val="0"/>
      </c:catAx>
      <c:valAx>
        <c:axId val="908728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68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132002"/>
        <c:axId val="29019235"/>
      </c:barChart>
      <c:catAx>
        <c:axId val="6713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19235"/>
        <c:crossesAt val="0"/>
        <c:auto val="1"/>
        <c:lblAlgn val="ctr"/>
        <c:lblOffset val="100"/>
        <c:noMultiLvlLbl val="0"/>
      </c:catAx>
      <c:valAx>
        <c:axId val="290192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32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875441"/>
        <c:axId val="84930265"/>
      </c:barChart>
      <c:catAx>
        <c:axId val="248754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930265"/>
        <c:crossesAt val="0"/>
        <c:auto val="1"/>
        <c:lblAlgn val="ctr"/>
        <c:lblOffset val="100"/>
        <c:noMultiLvlLbl val="0"/>
      </c:catAx>
      <c:valAx>
        <c:axId val="849302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754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