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830422"/>
        <c:axId val="33742896"/>
      </c:barChart>
      <c:catAx>
        <c:axId val="9083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2896"/>
        <c:crossesAt val="0"/>
        <c:auto val="1"/>
        <c:lblAlgn val="ctr"/>
        <c:lblOffset val="100"/>
        <c:noMultiLvlLbl val="0"/>
      </c:catAx>
      <c:valAx>
        <c:axId val="337428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0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16453"/>
        <c:axId val="92157011"/>
      </c:barChart>
      <c:catAx>
        <c:axId val="9691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7011"/>
        <c:crossesAt val="0"/>
        <c:auto val="1"/>
        <c:lblAlgn val="ctr"/>
        <c:lblOffset val="100"/>
        <c:noMultiLvlLbl val="0"/>
      </c:catAx>
      <c:valAx>
        <c:axId val="92157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16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11656"/>
        <c:axId val="58123660"/>
      </c:barChart>
      <c:catAx>
        <c:axId val="301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3660"/>
        <c:crossesAt val="0"/>
        <c:auto val="1"/>
        <c:lblAlgn val="ctr"/>
        <c:lblOffset val="100"/>
        <c:noMultiLvlLbl val="0"/>
      </c:catAx>
      <c:valAx>
        <c:axId val="58123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99814"/>
        <c:axId val="8396602"/>
      </c:barChart>
      <c:catAx>
        <c:axId val="7719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602"/>
        <c:crossesAt val="0"/>
        <c:auto val="1"/>
        <c:lblAlgn val="ctr"/>
        <c:lblOffset val="100"/>
        <c:noMultiLvlLbl val="0"/>
      </c:catAx>
      <c:valAx>
        <c:axId val="8396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9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50268"/>
        <c:axId val="71076067"/>
      </c:barChart>
      <c:catAx>
        <c:axId val="3845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6067"/>
        <c:crossesAt val="0"/>
        <c:auto val="1"/>
        <c:lblAlgn val="ctr"/>
        <c:lblOffset val="100"/>
        <c:noMultiLvlLbl val="0"/>
      </c:catAx>
      <c:valAx>
        <c:axId val="710760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0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81423"/>
        <c:axId val="71905083"/>
      </c:barChart>
      <c:catAx>
        <c:axId val="8668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5083"/>
        <c:crossesAt val="0"/>
        <c:auto val="1"/>
        <c:lblAlgn val="ctr"/>
        <c:lblOffset val="100"/>
        <c:noMultiLvlLbl val="0"/>
      </c:catAx>
      <c:valAx>
        <c:axId val="71905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1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82585"/>
        <c:axId val="61432814"/>
      </c:barChart>
      <c:catAx>
        <c:axId val="27582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32814"/>
        <c:crossesAt val="0"/>
        <c:auto val="1"/>
        <c:lblAlgn val="ctr"/>
        <c:lblOffset val="100"/>
        <c:noMultiLvlLbl val="0"/>
      </c:catAx>
      <c:valAx>
        <c:axId val="61432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2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