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39496"/>
        <c:axId val="39132526"/>
      </c:barChart>
      <c:catAx>
        <c:axId val="834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526"/>
        <c:auto val="1"/>
        <c:lblAlgn val="ctr"/>
        <c:lblOffset val="100"/>
        <c:noMultiLvlLbl val="0"/>
      </c:catAx>
      <c:valAx>
        <c:axId val="391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29123"/>
        <c:axId val="93690623"/>
      </c:barChart>
      <c:catAx>
        <c:axId val="746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623"/>
        <c:auto val="1"/>
        <c:lblAlgn val="ctr"/>
        <c:lblOffset val="100"/>
        <c:noMultiLvlLbl val="0"/>
      </c:catAx>
      <c:valAx>
        <c:axId val="936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83505"/>
        <c:axId val="61133430"/>
      </c:barChart>
      <c:catAx>
        <c:axId val="250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430"/>
        <c:auto val="1"/>
        <c:lblAlgn val="ctr"/>
        <c:lblOffset val="100"/>
        <c:noMultiLvlLbl val="0"/>
      </c:catAx>
      <c:valAx>
        <c:axId val="611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2807"/>
        <c:axId val="51559540"/>
      </c:barChart>
      <c:catAx>
        <c:axId val="926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540"/>
        <c:auto val="1"/>
        <c:lblAlgn val="ctr"/>
        <c:lblOffset val="100"/>
        <c:noMultiLvlLbl val="0"/>
      </c:catAx>
      <c:valAx>
        <c:axId val="515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99988"/>
        <c:axId val="44199530"/>
      </c:barChart>
      <c:catAx>
        <c:axId val="936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530"/>
        <c:auto val="1"/>
        <c:lblAlgn val="ctr"/>
        <c:lblOffset val="100"/>
        <c:noMultiLvlLbl val="0"/>
      </c:catAx>
      <c:valAx>
        <c:axId val="441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5483"/>
        <c:axId val="96889056"/>
      </c:barChart>
      <c:catAx>
        <c:axId val="389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056"/>
        <c:auto val="1"/>
        <c:lblAlgn val="ctr"/>
        <c:lblOffset val="100"/>
        <c:noMultiLvlLbl val="0"/>
      </c:catAx>
      <c:valAx>
        <c:axId val="968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798"/>
        <c:axId val="33438588"/>
      </c:barChart>
      <c:catAx>
        <c:axId val="83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588"/>
        <c:auto val="1"/>
        <c:lblAlgn val="ctr"/>
        <c:lblOffset val="100"/>
        <c:noMultiLvlLbl val="0"/>
      </c:catAx>
      <c:valAx>
        <c:axId val="334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47438"/>
        <c:axId val="13884042"/>
      </c:barChart>
      <c:catAx>
        <c:axId val="676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42"/>
        <c:auto val="1"/>
        <c:lblAlgn val="ctr"/>
        <c:lblOffset val="100"/>
        <c:noMultiLvlLbl val="0"/>
      </c:catAx>
      <c:valAx>
        <c:axId val="138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60860"/>
        <c:axId val="29786029"/>
      </c:barChart>
      <c:catAx>
        <c:axId val="188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029"/>
        <c:auto val="1"/>
        <c:lblAlgn val="ctr"/>
        <c:lblOffset val="100"/>
        <c:noMultiLvlLbl val="0"/>
      </c:catAx>
      <c:valAx>
        <c:axId val="297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70337"/>
        <c:axId val="55488764"/>
      </c:barChart>
      <c:catAx>
        <c:axId val="942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764"/>
        <c:auto val="1"/>
        <c:lblAlgn val="ctr"/>
        <c:lblOffset val="100"/>
        <c:noMultiLvlLbl val="0"/>
      </c:catAx>
      <c:valAx>
        <c:axId val="554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26737"/>
        <c:axId val="71110945"/>
      </c:barChart>
      <c:catAx>
        <c:axId val="5872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45"/>
        <c:auto val="1"/>
        <c:lblAlgn val="ctr"/>
        <c:lblOffset val="100"/>
        <c:noMultiLvlLbl val="0"/>
      </c:catAx>
      <c:valAx>
        <c:axId val="711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8923"/>
        <c:axId val="53655193"/>
      </c:barChart>
      <c:catAx>
        <c:axId val="270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93"/>
        <c:auto val="1"/>
        <c:lblAlgn val="ctr"/>
        <c:lblOffset val="100"/>
        <c:noMultiLvlLbl val="0"/>
      </c:catAx>
      <c:valAx>
        <c:axId val="536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9070"/>
        <c:axId val="77915708"/>
      </c:barChart>
      <c:catAx>
        <c:axId val="501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08"/>
        <c:auto val="1"/>
        <c:lblAlgn val="ctr"/>
        <c:lblOffset val="100"/>
        <c:noMultiLvlLbl val="0"/>
      </c:catAx>
      <c:valAx>
        <c:axId val="779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68646"/>
        <c:axId val="7813647"/>
      </c:barChart>
      <c:catAx>
        <c:axId val="504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47"/>
        <c:auto val="1"/>
        <c:lblAlgn val="ctr"/>
        <c:lblOffset val="100"/>
        <c:noMultiLvlLbl val="0"/>
      </c:catAx>
      <c:valAx>
        <c:axId val="78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80403"/>
        <c:axId val="27345845"/>
      </c:barChart>
      <c:catAx>
        <c:axId val="713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845"/>
        <c:auto val="1"/>
        <c:lblAlgn val="ctr"/>
        <c:lblOffset val="100"/>
        <c:noMultiLvlLbl val="0"/>
      </c:catAx>
      <c:valAx>
        <c:axId val="273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14026"/>
        <c:axId val="85766221"/>
      </c:barChart>
      <c:catAx>
        <c:axId val="4551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21"/>
        <c:auto val="1"/>
        <c:lblAlgn val="ctr"/>
        <c:lblOffset val="100"/>
        <c:noMultiLvlLbl val="0"/>
      </c:catAx>
      <c:valAx>
        <c:axId val="857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00545"/>
        <c:axId val="689105"/>
      </c:barChart>
      <c:catAx>
        <c:axId val="346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5"/>
        <c:auto val="1"/>
        <c:lblAlgn val="ctr"/>
        <c:lblOffset val="100"/>
        <c:noMultiLvlLbl val="0"/>
      </c:catAx>
      <c:valAx>
        <c:axId val="6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0472"/>
        <c:axId val="94531002"/>
      </c:barChart>
      <c:catAx>
        <c:axId val="5929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002"/>
        <c:auto val="1"/>
        <c:lblAlgn val="ctr"/>
        <c:lblOffset val="100"/>
        <c:noMultiLvlLbl val="0"/>
      </c:catAx>
      <c:valAx>
        <c:axId val="945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