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0355"/>
        <c:axId val="19110822"/>
      </c:scatterChart>
      <c:valAx>
        <c:axId val="6620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22"/>
        <c:crossesAt val="0"/>
        <c:crossBetween val="midCat"/>
      </c:valAx>
      <c:valAx>
        <c:axId val="1911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73577"/>
        <c:axId val="8830972"/>
      </c:scatterChart>
      <c:valAx>
        <c:axId val="6017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2"/>
        <c:crossesAt val="0"/>
        <c:crossBetween val="midCat"/>
      </c:valAx>
      <c:valAx>
        <c:axId val="883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7008"/>
        <c:axId val="11137128"/>
      </c:scatterChart>
      <c:valAx>
        <c:axId val="5174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28"/>
        <c:crossesAt val="0"/>
        <c:crossBetween val="midCat"/>
      </c:valAx>
      <c:valAx>
        <c:axId val="1113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82189"/>
        <c:axId val="47805694"/>
      </c:scatterChart>
      <c:valAx>
        <c:axId val="8798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94"/>
        <c:crossesAt val="0"/>
        <c:crossBetween val="midCat"/>
      </c:valAx>
      <c:valAx>
        <c:axId val="4780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