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352330"/>
        <c:axId val="2640751"/>
      </c:scatterChart>
      <c:valAx>
        <c:axId val="61352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0751"/>
        <c:crossesAt val="0"/>
        <c:crossBetween val="midCat"/>
      </c:valAx>
      <c:valAx>
        <c:axId val="2640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52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