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33629"/>
        <c:axId val="59515002"/>
      </c:barChart>
      <c:catAx>
        <c:axId val="6463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002"/>
        <c:auto val="1"/>
        <c:lblAlgn val="ctr"/>
        <c:lblOffset val="100"/>
        <c:noMultiLvlLbl val="0"/>
      </c:catAx>
      <c:valAx>
        <c:axId val="595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9196"/>
        <c:axId val="89172903"/>
      </c:barChart>
      <c:catAx>
        <c:axId val="726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903"/>
        <c:auto val="1"/>
        <c:lblAlgn val="ctr"/>
        <c:lblOffset val="100"/>
        <c:noMultiLvlLbl val="0"/>
      </c:catAx>
      <c:valAx>
        <c:axId val="891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299"/>
        <c:axId val="3563905"/>
      </c:barChart>
      <c:catAx>
        <c:axId val="11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05"/>
        <c:auto val="1"/>
        <c:lblAlgn val="ctr"/>
        <c:lblOffset val="100"/>
        <c:noMultiLvlLbl val="0"/>
      </c:catAx>
      <c:valAx>
        <c:axId val="35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89038"/>
        <c:axId val="74602760"/>
      </c:barChart>
      <c:catAx>
        <c:axId val="738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760"/>
        <c:auto val="1"/>
        <c:lblAlgn val="ctr"/>
        <c:lblOffset val="100"/>
        <c:noMultiLvlLbl val="0"/>
      </c:catAx>
      <c:valAx>
        <c:axId val="746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35053"/>
        <c:axId val="2501155"/>
      </c:barChart>
      <c:catAx>
        <c:axId val="9733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55"/>
        <c:auto val="1"/>
        <c:lblAlgn val="ctr"/>
        <c:lblOffset val="100"/>
        <c:noMultiLvlLbl val="0"/>
      </c:catAx>
      <c:valAx>
        <c:axId val="25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74423"/>
        <c:axId val="1076793"/>
      </c:barChart>
      <c:catAx>
        <c:axId val="4017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93"/>
        <c:auto val="1"/>
        <c:lblAlgn val="ctr"/>
        <c:lblOffset val="100"/>
        <c:noMultiLvlLbl val="0"/>
      </c:catAx>
      <c:valAx>
        <c:axId val="10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7849"/>
        <c:axId val="9282720"/>
      </c:barChart>
      <c:catAx>
        <c:axId val="690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20"/>
        <c:auto val="1"/>
        <c:lblAlgn val="ctr"/>
        <c:lblOffset val="100"/>
        <c:noMultiLvlLbl val="0"/>
      </c:catAx>
      <c:valAx>
        <c:axId val="928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92015"/>
        <c:axId val="37511673"/>
      </c:barChart>
      <c:catAx>
        <c:axId val="7329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673"/>
        <c:auto val="1"/>
        <c:lblAlgn val="ctr"/>
        <c:lblOffset val="100"/>
        <c:noMultiLvlLbl val="0"/>
      </c:catAx>
      <c:valAx>
        <c:axId val="3751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9010"/>
        <c:axId val="13702322"/>
      </c:barChart>
      <c:catAx>
        <c:axId val="562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322"/>
        <c:auto val="1"/>
        <c:lblAlgn val="ctr"/>
        <c:lblOffset val="100"/>
        <c:noMultiLvlLbl val="0"/>
      </c:catAx>
      <c:valAx>
        <c:axId val="137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03825"/>
        <c:axId val="37846014"/>
      </c:barChart>
      <c:catAx>
        <c:axId val="514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014"/>
        <c:auto val="1"/>
        <c:lblAlgn val="ctr"/>
        <c:lblOffset val="100"/>
        <c:noMultiLvlLbl val="0"/>
      </c:catAx>
      <c:valAx>
        <c:axId val="3784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48539"/>
        <c:axId val="67965341"/>
      </c:barChart>
      <c:catAx>
        <c:axId val="2134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341"/>
        <c:auto val="1"/>
        <c:lblAlgn val="ctr"/>
        <c:lblOffset val="100"/>
        <c:noMultiLvlLbl val="0"/>
      </c:catAx>
      <c:valAx>
        <c:axId val="679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49719"/>
        <c:axId val="63947228"/>
      </c:barChart>
      <c:catAx>
        <c:axId val="174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228"/>
        <c:auto val="1"/>
        <c:lblAlgn val="ctr"/>
        <c:lblOffset val="100"/>
        <c:noMultiLvlLbl val="0"/>
      </c:catAx>
      <c:valAx>
        <c:axId val="6394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98867"/>
        <c:axId val="4958718"/>
      </c:barChart>
      <c:catAx>
        <c:axId val="1759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18"/>
        <c:auto val="1"/>
        <c:lblAlgn val="ctr"/>
        <c:lblOffset val="100"/>
        <c:noMultiLvlLbl val="0"/>
      </c:catAx>
      <c:valAx>
        <c:axId val="49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74408"/>
        <c:axId val="36236022"/>
      </c:barChart>
      <c:catAx>
        <c:axId val="6017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022"/>
        <c:auto val="1"/>
        <c:lblAlgn val="ctr"/>
        <c:lblOffset val="100"/>
        <c:noMultiLvlLbl val="0"/>
      </c:catAx>
      <c:valAx>
        <c:axId val="362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08569"/>
        <c:axId val="92002232"/>
      </c:barChart>
      <c:catAx>
        <c:axId val="1470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232"/>
        <c:auto val="1"/>
        <c:lblAlgn val="ctr"/>
        <c:lblOffset val="100"/>
        <c:noMultiLvlLbl val="0"/>
      </c:catAx>
      <c:valAx>
        <c:axId val="920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57191"/>
        <c:axId val="3112326"/>
      </c:barChart>
      <c:catAx>
        <c:axId val="4095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26"/>
        <c:auto val="1"/>
        <c:lblAlgn val="ctr"/>
        <c:lblOffset val="100"/>
        <c:noMultiLvlLbl val="0"/>
      </c:catAx>
      <c:valAx>
        <c:axId val="31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07963"/>
        <c:axId val="35005646"/>
      </c:barChart>
      <c:catAx>
        <c:axId val="1920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646"/>
        <c:auto val="1"/>
        <c:lblAlgn val="ctr"/>
        <c:lblOffset val="100"/>
        <c:noMultiLvlLbl val="0"/>
      </c:catAx>
      <c:valAx>
        <c:axId val="350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36426"/>
        <c:axId val="12992480"/>
      </c:barChart>
      <c:catAx>
        <c:axId val="7453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480"/>
        <c:auto val="1"/>
        <c:lblAlgn val="ctr"/>
        <c:lblOffset val="100"/>
        <c:noMultiLvlLbl val="0"/>
      </c:catAx>
      <c:valAx>
        <c:axId val="129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