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02809"/>
        <c:axId val="31180471"/>
      </c:scatterChart>
      <c:valAx>
        <c:axId val="6430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471"/>
        <c:crossesAt val="0"/>
        <c:crossBetween val="midCat"/>
      </c:valAx>
      <c:valAx>
        <c:axId val="3118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30529"/>
        <c:axId val="43621009"/>
      </c:scatterChart>
      <c:valAx>
        <c:axId val="4133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009"/>
        <c:crossesAt val="0"/>
        <c:crossBetween val="midCat"/>
      </c:valAx>
      <c:valAx>
        <c:axId val="4362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97803"/>
        <c:axId val="10731636"/>
      </c:scatterChart>
      <c:valAx>
        <c:axId val="52097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636"/>
        <c:crossesAt val="0"/>
        <c:crossBetween val="midCat"/>
      </c:valAx>
      <c:valAx>
        <c:axId val="1073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67491"/>
        <c:axId val="81651008"/>
      </c:scatterChart>
      <c:valAx>
        <c:axId val="8966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008"/>
        <c:crossesAt val="0"/>
        <c:crossBetween val="midCat"/>
      </c:valAx>
      <c:valAx>
        <c:axId val="8165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