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92537"/>
        <c:axId val="77442726"/>
      </c:scatterChart>
      <c:valAx>
        <c:axId val="79192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726"/>
        <c:crossesAt val="0"/>
        <c:crossBetween val="midCat"/>
      </c:valAx>
      <c:valAx>
        <c:axId val="77442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3045"/>
        <c:axId val="42188237"/>
      </c:scatterChart>
      <c:valAx>
        <c:axId val="9323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237"/>
        <c:crossesAt val="0"/>
        <c:crossBetween val="midCat"/>
      </c:valAx>
      <c:valAx>
        <c:axId val="42188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99490"/>
        <c:axId val="60167964"/>
      </c:scatterChart>
      <c:valAx>
        <c:axId val="5379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964"/>
        <c:crossesAt val="0"/>
        <c:crossBetween val="midCat"/>
      </c:valAx>
      <c:valAx>
        <c:axId val="60167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9002"/>
        <c:axId val="23289569"/>
      </c:scatterChart>
      <c:valAx>
        <c:axId val="4829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569"/>
        <c:crossesAt val="0"/>
        <c:crossBetween val="midCat"/>
      </c:valAx>
      <c:valAx>
        <c:axId val="23289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