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090"/>
        <c:axId val="15689444"/>
      </c:barChart>
      <c:catAx>
        <c:axId val="45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44"/>
        <c:auto val="1"/>
        <c:lblAlgn val="ctr"/>
        <c:lblOffset val="100"/>
        <c:noMultiLvlLbl val="0"/>
      </c:catAx>
      <c:valAx>
        <c:axId val="156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6028"/>
        <c:axId val="33599733"/>
      </c:barChart>
      <c:catAx>
        <c:axId val="537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733"/>
        <c:auto val="1"/>
        <c:lblAlgn val="ctr"/>
        <c:lblOffset val="100"/>
        <c:noMultiLvlLbl val="0"/>
      </c:catAx>
      <c:valAx>
        <c:axId val="335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3637"/>
        <c:axId val="34981224"/>
      </c:barChart>
      <c:catAx>
        <c:axId val="196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24"/>
        <c:auto val="1"/>
        <c:lblAlgn val="ctr"/>
        <c:lblOffset val="100"/>
        <c:noMultiLvlLbl val="0"/>
      </c:catAx>
      <c:valAx>
        <c:axId val="349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44098"/>
        <c:axId val="43301300"/>
      </c:barChart>
      <c:catAx>
        <c:axId val="787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300"/>
        <c:auto val="1"/>
        <c:lblAlgn val="ctr"/>
        <c:lblOffset val="100"/>
        <c:noMultiLvlLbl val="0"/>
      </c:catAx>
      <c:valAx>
        <c:axId val="433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26912"/>
        <c:axId val="81223604"/>
      </c:barChart>
      <c:catAx>
        <c:axId val="899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604"/>
        <c:auto val="1"/>
        <c:lblAlgn val="ctr"/>
        <c:lblOffset val="100"/>
        <c:noMultiLvlLbl val="0"/>
      </c:catAx>
      <c:valAx>
        <c:axId val="812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6276"/>
        <c:axId val="47848916"/>
      </c:barChart>
      <c:catAx>
        <c:axId val="563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16"/>
        <c:auto val="1"/>
        <c:lblAlgn val="ctr"/>
        <c:lblOffset val="100"/>
        <c:noMultiLvlLbl val="0"/>
      </c:catAx>
      <c:valAx>
        <c:axId val="478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0862"/>
        <c:axId val="31736461"/>
      </c:barChart>
      <c:catAx>
        <c:axId val="506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61"/>
        <c:auto val="1"/>
        <c:lblAlgn val="ctr"/>
        <c:lblOffset val="100"/>
        <c:noMultiLvlLbl val="0"/>
      </c:catAx>
      <c:valAx>
        <c:axId val="317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54929"/>
        <c:axId val="59009867"/>
      </c:barChart>
      <c:catAx>
        <c:axId val="790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67"/>
        <c:auto val="1"/>
        <c:lblAlgn val="ctr"/>
        <c:lblOffset val="100"/>
        <c:noMultiLvlLbl val="0"/>
      </c:catAx>
      <c:valAx>
        <c:axId val="590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8091"/>
        <c:axId val="62952700"/>
      </c:barChart>
      <c:catAx>
        <c:axId val="75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00"/>
        <c:auto val="1"/>
        <c:lblAlgn val="ctr"/>
        <c:lblOffset val="100"/>
        <c:noMultiLvlLbl val="0"/>
      </c:catAx>
      <c:valAx>
        <c:axId val="629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6667"/>
        <c:axId val="55424791"/>
      </c:barChart>
      <c:catAx>
        <c:axId val="405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91"/>
        <c:auto val="1"/>
        <c:lblAlgn val="ctr"/>
        <c:lblOffset val="100"/>
        <c:noMultiLvlLbl val="0"/>
      </c:catAx>
      <c:valAx>
        <c:axId val="554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79424"/>
        <c:axId val="65109565"/>
      </c:barChart>
      <c:catAx>
        <c:axId val="351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565"/>
        <c:auto val="1"/>
        <c:lblAlgn val="ctr"/>
        <c:lblOffset val="100"/>
        <c:noMultiLvlLbl val="0"/>
      </c:catAx>
      <c:valAx>
        <c:axId val="651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1459"/>
        <c:axId val="11074987"/>
      </c:barChart>
      <c:catAx>
        <c:axId val="552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987"/>
        <c:auto val="1"/>
        <c:lblAlgn val="ctr"/>
        <c:lblOffset val="100"/>
        <c:noMultiLvlLbl val="0"/>
      </c:catAx>
      <c:valAx>
        <c:axId val="110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1173"/>
        <c:axId val="70999749"/>
      </c:barChart>
      <c:catAx>
        <c:axId val="3797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749"/>
        <c:auto val="1"/>
        <c:lblAlgn val="ctr"/>
        <c:lblOffset val="100"/>
        <c:noMultiLvlLbl val="0"/>
      </c:catAx>
      <c:valAx>
        <c:axId val="709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2155"/>
        <c:axId val="83604765"/>
      </c:barChart>
      <c:catAx>
        <c:axId val="845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65"/>
        <c:auto val="1"/>
        <c:lblAlgn val="ctr"/>
        <c:lblOffset val="100"/>
        <c:noMultiLvlLbl val="0"/>
      </c:catAx>
      <c:valAx>
        <c:axId val="836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3477"/>
        <c:axId val="44890761"/>
      </c:barChart>
      <c:catAx>
        <c:axId val="154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61"/>
        <c:auto val="1"/>
        <c:lblAlgn val="ctr"/>
        <c:lblOffset val="100"/>
        <c:noMultiLvlLbl val="0"/>
      </c:catAx>
      <c:valAx>
        <c:axId val="44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4637"/>
        <c:axId val="90129686"/>
      </c:barChart>
      <c:catAx>
        <c:axId val="59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86"/>
        <c:auto val="1"/>
        <c:lblAlgn val="ctr"/>
        <c:lblOffset val="100"/>
        <c:noMultiLvlLbl val="0"/>
      </c:catAx>
      <c:valAx>
        <c:axId val="901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27987"/>
        <c:axId val="24091799"/>
      </c:barChart>
      <c:catAx>
        <c:axId val="222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99"/>
        <c:auto val="1"/>
        <c:lblAlgn val="ctr"/>
        <c:lblOffset val="100"/>
        <c:noMultiLvlLbl val="0"/>
      </c:catAx>
      <c:valAx>
        <c:axId val="240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4169"/>
        <c:axId val="28267476"/>
      </c:barChart>
      <c:catAx>
        <c:axId val="150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76"/>
        <c:auto val="1"/>
        <c:lblAlgn val="ctr"/>
        <c:lblOffset val="100"/>
        <c:noMultiLvlLbl val="0"/>
      </c:catAx>
      <c:valAx>
        <c:axId val="282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