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106241"/>
        <c:axId val="74228517"/>
      </c:scatterChart>
      <c:valAx>
        <c:axId val="38106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17"/>
        <c:crossesAt val="0"/>
        <c:crossBetween val="midCat"/>
      </c:valAx>
      <c:valAx>
        <c:axId val="7422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4868"/>
        <c:axId val="13427600"/>
      </c:scatterChart>
      <c:valAx>
        <c:axId val="78544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00"/>
        <c:crossesAt val="0"/>
        <c:crossBetween val="midCat"/>
      </c:valAx>
      <c:valAx>
        <c:axId val="1342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6673"/>
        <c:axId val="18306963"/>
      </c:scatterChart>
      <c:valAx>
        <c:axId val="69786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63"/>
        <c:crossesAt val="0"/>
        <c:crossBetween val="midCat"/>
      </c:valAx>
      <c:valAx>
        <c:axId val="1830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0327"/>
        <c:axId val="96075926"/>
      </c:scatterChart>
      <c:valAx>
        <c:axId val="55310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926"/>
        <c:crossesAt val="0"/>
        <c:crossBetween val="midCat"/>
      </c:valAx>
      <c:valAx>
        <c:axId val="9607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5246"/>
        <c:axId val="34826814"/>
      </c:scatterChart>
      <c:valAx>
        <c:axId val="46255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814"/>
        <c:crossesAt val="0"/>
        <c:crossBetween val="midCat"/>
      </c:valAx>
      <c:valAx>
        <c:axId val="3482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5994"/>
        <c:axId val="72656288"/>
      </c:scatterChart>
      <c:valAx>
        <c:axId val="89845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88"/>
        <c:crossesAt val="0"/>
        <c:crossBetween val="midCat"/>
      </c:valAx>
      <c:valAx>
        <c:axId val="7265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0120"/>
        <c:axId val="45822638"/>
      </c:scatterChart>
      <c:valAx>
        <c:axId val="25630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638"/>
        <c:crossesAt val="0"/>
        <c:crossBetween val="midCat"/>
      </c:valAx>
      <c:valAx>
        <c:axId val="4582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4920"/>
        <c:axId val="28954688"/>
      </c:scatterChart>
      <c:valAx>
        <c:axId val="62504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88"/>
        <c:crossesAt val="0"/>
        <c:crossBetween val="midCat"/>
      </c:valAx>
      <c:valAx>
        <c:axId val="2895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9642"/>
        <c:axId val="57244932"/>
      </c:scatterChart>
      <c:valAx>
        <c:axId val="398596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32"/>
        <c:crossesAt val="0"/>
        <c:crossBetween val="midCat"/>
      </c:valAx>
      <c:valAx>
        <c:axId val="5724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176"/>
        <c:axId val="48258469"/>
      </c:scatterChart>
      <c:valAx>
        <c:axId val="3408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69"/>
        <c:crossesAt val="0"/>
        <c:crossBetween val="midCat"/>
      </c:valAx>
      <c:valAx>
        <c:axId val="4825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44729"/>
        <c:axId val="68269924"/>
      </c:scatterChart>
      <c:valAx>
        <c:axId val="65044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924"/>
        <c:crossesAt val="0"/>
        <c:crossBetween val="midCat"/>
      </c:valAx>
      <c:valAx>
        <c:axId val="6826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91081"/>
        <c:axId val="89006426"/>
      </c:scatterChart>
      <c:valAx>
        <c:axId val="84791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426"/>
        <c:crossesAt val="0"/>
        <c:crossBetween val="midCat"/>
      </c:valAx>
      <c:valAx>
        <c:axId val="8900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