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107031"/>
        <c:axId val="27610883"/>
      </c:scatterChart>
      <c:valAx>
        <c:axId val="891070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883"/>
        <c:crossesAt val="0"/>
        <c:crossBetween val="midCat"/>
      </c:valAx>
      <c:valAx>
        <c:axId val="2761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40696"/>
        <c:axId val="51316738"/>
      </c:scatterChart>
      <c:valAx>
        <c:axId val="695406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738"/>
        <c:crossesAt val="0"/>
        <c:crossBetween val="midCat"/>
      </c:valAx>
      <c:valAx>
        <c:axId val="5131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5072"/>
        <c:axId val="19909617"/>
      </c:scatterChart>
      <c:valAx>
        <c:axId val="612350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617"/>
        <c:crossesAt val="0"/>
        <c:crossBetween val="midCat"/>
      </c:valAx>
      <c:valAx>
        <c:axId val="1990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75568"/>
        <c:axId val="73746651"/>
      </c:scatterChart>
      <c:valAx>
        <c:axId val="258755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651"/>
        <c:crossesAt val="0"/>
        <c:crossBetween val="midCat"/>
      </c:valAx>
      <c:valAx>
        <c:axId val="73746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66648"/>
        <c:axId val="11085909"/>
      </c:scatterChart>
      <c:valAx>
        <c:axId val="51866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909"/>
        <c:crossesAt val="0"/>
        <c:crossBetween val="midCat"/>
      </c:valAx>
      <c:valAx>
        <c:axId val="11085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41530"/>
        <c:axId val="40803271"/>
      </c:scatterChart>
      <c:valAx>
        <c:axId val="449415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271"/>
        <c:crossesAt val="0"/>
        <c:crossBetween val="midCat"/>
      </c:valAx>
      <c:valAx>
        <c:axId val="40803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20145"/>
        <c:axId val="75579225"/>
      </c:scatterChart>
      <c:valAx>
        <c:axId val="570201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225"/>
        <c:crossesAt val="0"/>
        <c:crossBetween val="midCat"/>
      </c:valAx>
      <c:valAx>
        <c:axId val="7557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93928"/>
        <c:axId val="12974037"/>
      </c:scatterChart>
      <c:valAx>
        <c:axId val="226939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037"/>
        <c:crossesAt val="0"/>
        <c:crossBetween val="midCat"/>
      </c:valAx>
      <c:valAx>
        <c:axId val="12974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89429"/>
        <c:axId val="6527591"/>
      </c:scatterChart>
      <c:valAx>
        <c:axId val="682894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91"/>
        <c:crossesAt val="0"/>
        <c:crossBetween val="midCat"/>
      </c:valAx>
      <c:valAx>
        <c:axId val="6527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05902"/>
        <c:axId val="98858991"/>
      </c:scatterChart>
      <c:valAx>
        <c:axId val="820059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991"/>
        <c:crossesAt val="0"/>
        <c:crossBetween val="midCat"/>
      </c:valAx>
      <c:valAx>
        <c:axId val="98858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01340"/>
        <c:axId val="85778266"/>
      </c:scatterChart>
      <c:valAx>
        <c:axId val="10901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266"/>
        <c:crossesAt val="0"/>
        <c:crossBetween val="midCat"/>
      </c:valAx>
      <c:valAx>
        <c:axId val="85778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706542"/>
        <c:axId val="77627635"/>
      </c:scatterChart>
      <c:valAx>
        <c:axId val="867065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635"/>
        <c:crossesAt val="0"/>
        <c:crossBetween val="midCat"/>
      </c:valAx>
      <c:valAx>
        <c:axId val="77627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