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438946"/>
        <c:axId val="10825866"/>
      </c:scatterChart>
      <c:valAx>
        <c:axId val="504389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866"/>
        <c:crossesAt val="0"/>
        <c:crossBetween val="midCat"/>
      </c:valAx>
      <c:valAx>
        <c:axId val="10825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3362"/>
        <c:axId val="17376133"/>
      </c:scatterChart>
      <c:valAx>
        <c:axId val="330933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133"/>
        <c:crossesAt val="0"/>
        <c:crossBetween val="midCat"/>
      </c:valAx>
      <c:valAx>
        <c:axId val="1737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2559"/>
        <c:axId val="37833542"/>
      </c:scatterChart>
      <c:valAx>
        <c:axId val="403925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42"/>
        <c:crossesAt val="0"/>
        <c:crossBetween val="midCat"/>
      </c:valAx>
      <c:valAx>
        <c:axId val="3783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35686"/>
        <c:axId val="36350027"/>
      </c:scatterChart>
      <c:valAx>
        <c:axId val="347356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027"/>
        <c:crossesAt val="0"/>
        <c:crossBetween val="midCat"/>
      </c:valAx>
      <c:valAx>
        <c:axId val="3635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14282"/>
        <c:axId val="20227574"/>
      </c:scatterChart>
      <c:valAx>
        <c:axId val="30614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574"/>
        <c:crossesAt val="0"/>
        <c:crossBetween val="midCat"/>
      </c:valAx>
      <c:valAx>
        <c:axId val="20227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1853"/>
        <c:axId val="92515371"/>
      </c:scatterChart>
      <c:valAx>
        <c:axId val="41118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371"/>
        <c:crossesAt val="0"/>
        <c:crossBetween val="midCat"/>
      </c:valAx>
      <c:valAx>
        <c:axId val="92515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77507"/>
        <c:axId val="75293826"/>
      </c:scatterChart>
      <c:valAx>
        <c:axId val="217775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826"/>
        <c:crossesAt val="0"/>
        <c:crossBetween val="midCat"/>
      </c:valAx>
      <c:valAx>
        <c:axId val="7529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32178"/>
        <c:axId val="14722319"/>
      </c:scatterChart>
      <c:valAx>
        <c:axId val="558321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319"/>
        <c:crossesAt val="0"/>
        <c:crossBetween val="midCat"/>
      </c:valAx>
      <c:valAx>
        <c:axId val="1472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35001"/>
        <c:axId val="62423363"/>
      </c:scatterChart>
      <c:valAx>
        <c:axId val="260350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363"/>
        <c:crossesAt val="0"/>
        <c:crossBetween val="midCat"/>
      </c:valAx>
      <c:valAx>
        <c:axId val="62423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14567"/>
        <c:axId val="57168392"/>
      </c:scatterChart>
      <c:valAx>
        <c:axId val="715145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392"/>
        <c:crossesAt val="0"/>
        <c:crossBetween val="midCat"/>
      </c:valAx>
      <c:valAx>
        <c:axId val="5716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0583"/>
        <c:axId val="78403188"/>
      </c:scatterChart>
      <c:valAx>
        <c:axId val="508205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188"/>
        <c:crossesAt val="0"/>
        <c:crossBetween val="midCat"/>
      </c:valAx>
      <c:valAx>
        <c:axId val="78403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218276"/>
        <c:axId val="56050602"/>
      </c:scatterChart>
      <c:valAx>
        <c:axId val="712182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602"/>
        <c:crossesAt val="0"/>
        <c:crossBetween val="midCat"/>
      </c:valAx>
      <c:valAx>
        <c:axId val="56050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