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286030"/>
        <c:axId val="84659929"/>
      </c:scatterChart>
      <c:valAx>
        <c:axId val="692860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929"/>
        <c:crossesAt val="0"/>
        <c:crossBetween val="midCat"/>
      </c:valAx>
      <c:valAx>
        <c:axId val="84659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0774"/>
        <c:axId val="52057343"/>
      </c:scatterChart>
      <c:valAx>
        <c:axId val="310807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343"/>
        <c:crossesAt val="0"/>
        <c:crossBetween val="midCat"/>
      </c:valAx>
      <c:valAx>
        <c:axId val="52057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37175"/>
        <c:axId val="45305226"/>
      </c:scatterChart>
      <c:valAx>
        <c:axId val="851371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226"/>
        <c:crossesAt val="0"/>
        <c:crossBetween val="midCat"/>
      </c:valAx>
      <c:valAx>
        <c:axId val="45305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86609"/>
        <c:axId val="65607777"/>
      </c:scatterChart>
      <c:valAx>
        <c:axId val="112866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777"/>
        <c:crossesAt val="0"/>
        <c:crossBetween val="midCat"/>
      </c:valAx>
      <c:valAx>
        <c:axId val="65607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6759"/>
        <c:axId val="53854689"/>
      </c:scatterChart>
      <c:valAx>
        <c:axId val="39567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689"/>
        <c:crossesAt val="0"/>
        <c:crossBetween val="midCat"/>
      </c:valAx>
      <c:valAx>
        <c:axId val="53854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51115"/>
        <c:axId val="99048087"/>
      </c:scatterChart>
      <c:valAx>
        <c:axId val="203511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087"/>
        <c:crossesAt val="0"/>
        <c:crossBetween val="midCat"/>
      </c:valAx>
      <c:valAx>
        <c:axId val="99048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01156"/>
        <c:axId val="14575433"/>
      </c:scatterChart>
      <c:valAx>
        <c:axId val="749011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433"/>
        <c:crossesAt val="0"/>
        <c:crossBetween val="midCat"/>
      </c:valAx>
      <c:valAx>
        <c:axId val="14575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64646"/>
        <c:axId val="46419408"/>
      </c:scatterChart>
      <c:valAx>
        <c:axId val="570646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408"/>
        <c:crossesAt val="0"/>
        <c:crossBetween val="midCat"/>
      </c:valAx>
      <c:valAx>
        <c:axId val="46419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92700"/>
        <c:axId val="48994879"/>
      </c:scatterChart>
      <c:valAx>
        <c:axId val="873927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879"/>
        <c:crossesAt val="0"/>
        <c:crossBetween val="midCat"/>
      </c:valAx>
      <c:valAx>
        <c:axId val="4899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6195"/>
        <c:axId val="31226711"/>
      </c:scatterChart>
      <c:valAx>
        <c:axId val="766061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711"/>
        <c:crossesAt val="0"/>
        <c:crossBetween val="midCat"/>
      </c:valAx>
      <c:valAx>
        <c:axId val="31226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40588"/>
        <c:axId val="91268932"/>
      </c:scatterChart>
      <c:valAx>
        <c:axId val="307405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932"/>
        <c:crossesAt val="0"/>
        <c:crossBetween val="midCat"/>
      </c:valAx>
      <c:valAx>
        <c:axId val="91268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57295"/>
        <c:axId val="74951909"/>
      </c:scatterChart>
      <c:valAx>
        <c:axId val="25572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909"/>
        <c:crossesAt val="0"/>
        <c:crossBetween val="midCat"/>
      </c:valAx>
      <c:valAx>
        <c:axId val="74951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