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48297"/>
        <c:axId val="89148198"/>
      </c:scatterChart>
      <c:valAx>
        <c:axId val="18448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198"/>
        <c:crossesAt val="0"/>
        <c:crossBetween val="midCat"/>
      </c:valAx>
      <c:valAx>
        <c:axId val="8914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39274"/>
        <c:axId val="49156328"/>
      </c:scatterChart>
      <c:valAx>
        <c:axId val="34439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28"/>
        <c:crossesAt val="0"/>
        <c:crossBetween val="midCat"/>
      </c:valAx>
      <c:valAx>
        <c:axId val="49156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25689"/>
        <c:axId val="1746996"/>
      </c:scatterChart>
      <c:valAx>
        <c:axId val="431256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96"/>
        <c:crossesAt val="0"/>
        <c:crossBetween val="midCat"/>
      </c:valAx>
      <c:valAx>
        <c:axId val="1746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70777"/>
        <c:axId val="36144911"/>
      </c:scatterChart>
      <c:valAx>
        <c:axId val="572707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911"/>
        <c:crossesAt val="0"/>
        <c:crossBetween val="midCat"/>
      </c:valAx>
      <c:valAx>
        <c:axId val="3614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6673"/>
        <c:axId val="63148276"/>
      </c:scatterChart>
      <c:valAx>
        <c:axId val="43266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276"/>
        <c:crossesAt val="0"/>
        <c:crossBetween val="midCat"/>
      </c:valAx>
      <c:valAx>
        <c:axId val="6314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4561"/>
        <c:axId val="48836603"/>
      </c:scatterChart>
      <c:valAx>
        <c:axId val="230445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603"/>
        <c:crossesAt val="0"/>
        <c:crossBetween val="midCat"/>
      </c:valAx>
      <c:valAx>
        <c:axId val="48836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38821"/>
        <c:axId val="67331090"/>
      </c:scatterChart>
      <c:valAx>
        <c:axId val="236388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090"/>
        <c:crossesAt val="0"/>
        <c:crossBetween val="midCat"/>
      </c:valAx>
      <c:valAx>
        <c:axId val="6733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30397"/>
        <c:axId val="55266215"/>
      </c:scatterChart>
      <c:valAx>
        <c:axId val="198303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215"/>
        <c:crossesAt val="0"/>
        <c:crossBetween val="midCat"/>
      </c:valAx>
      <c:valAx>
        <c:axId val="5526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3375"/>
        <c:axId val="11472938"/>
      </c:scatterChart>
      <c:valAx>
        <c:axId val="413633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938"/>
        <c:crossesAt val="0"/>
        <c:crossBetween val="midCat"/>
      </c:valAx>
      <c:valAx>
        <c:axId val="1147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06021"/>
        <c:axId val="64508477"/>
      </c:scatterChart>
      <c:valAx>
        <c:axId val="818060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477"/>
        <c:crossesAt val="0"/>
        <c:crossBetween val="midCat"/>
      </c:valAx>
      <c:valAx>
        <c:axId val="64508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0284"/>
        <c:axId val="94994438"/>
      </c:scatterChart>
      <c:valAx>
        <c:axId val="40260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438"/>
        <c:crossesAt val="0"/>
        <c:crossBetween val="midCat"/>
      </c:valAx>
      <c:valAx>
        <c:axId val="9499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642829"/>
        <c:axId val="64629001"/>
      </c:scatterChart>
      <c:valAx>
        <c:axId val="136428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001"/>
        <c:crossesAt val="0"/>
        <c:crossBetween val="midCat"/>
      </c:valAx>
      <c:valAx>
        <c:axId val="6462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