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2854"/>
        <c:axId val="33034449"/>
      </c:barChart>
      <c:catAx>
        <c:axId val="692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034449"/>
        <c:crossesAt val="0"/>
        <c:auto val="1"/>
        <c:lblAlgn val="ctr"/>
        <c:lblOffset val="100"/>
        <c:noMultiLvlLbl val="0"/>
      </c:catAx>
      <c:valAx>
        <c:axId val="330344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8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93847"/>
        <c:axId val="13558594"/>
      </c:barChart>
      <c:catAx>
        <c:axId val="9493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558594"/>
        <c:crossesAt val="0"/>
        <c:auto val="1"/>
        <c:lblAlgn val="ctr"/>
        <c:lblOffset val="100"/>
        <c:noMultiLvlLbl val="0"/>
      </c:catAx>
      <c:valAx>
        <c:axId val="135585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938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