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4427"/>
        <c:axId val="73745016"/>
      </c:lineChart>
      <c:catAx>
        <c:axId val="43434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16"/>
        <c:crossesAt val="0"/>
        <c:auto val="1"/>
        <c:lblAlgn val="ctr"/>
        <c:lblOffset val="100"/>
        <c:noMultiLvlLbl val="0"/>
      </c:catAx>
      <c:valAx>
        <c:axId val="7374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64758"/>
        <c:axId val="71228870"/>
      </c:lineChart>
      <c:catAx>
        <c:axId val="62464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870"/>
        <c:crossesAt val="0"/>
        <c:auto val="1"/>
        <c:lblAlgn val="ctr"/>
        <c:lblOffset val="100"/>
        <c:noMultiLvlLbl val="0"/>
      </c:catAx>
      <c:valAx>
        <c:axId val="712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03137"/>
        <c:axId val="25331026"/>
      </c:lineChart>
      <c:catAx>
        <c:axId val="8420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026"/>
        <c:crossesAt val="0"/>
        <c:auto val="1"/>
        <c:lblAlgn val="ctr"/>
        <c:lblOffset val="100"/>
        <c:noMultiLvlLbl val="0"/>
      </c:catAx>
      <c:valAx>
        <c:axId val="25331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341917"/>
        <c:axId val="72859436"/>
      </c:scatterChart>
      <c:valAx>
        <c:axId val="7434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36"/>
        <c:crossesAt val="0"/>
        <c:crossBetween val="midCat"/>
      </c:valAx>
      <c:valAx>
        <c:axId val="72859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9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43621"/>
        <c:axId val="3946645"/>
      </c:scatterChart>
      <c:valAx>
        <c:axId val="8594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45"/>
        <c:crossesAt val="0"/>
        <c:crossBetween val="midCat"/>
      </c:valAx>
      <c:valAx>
        <c:axId val="39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6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