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6986"/>
        <c:axId val="30085210"/>
      </c:lineChart>
      <c:catAx>
        <c:axId val="42656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210"/>
        <c:crossesAt val="0"/>
        <c:auto val="1"/>
        <c:lblAlgn val="ctr"/>
        <c:lblOffset val="100"/>
        <c:noMultiLvlLbl val="0"/>
      </c:catAx>
      <c:valAx>
        <c:axId val="300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3121"/>
        <c:axId val="93821649"/>
      </c:lineChart>
      <c:catAx>
        <c:axId val="419431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649"/>
        <c:crossesAt val="0"/>
        <c:auto val="1"/>
        <c:lblAlgn val="ctr"/>
        <c:lblOffset val="100"/>
        <c:noMultiLvlLbl val="0"/>
      </c:catAx>
      <c:valAx>
        <c:axId val="938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1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88719"/>
        <c:axId val="85433089"/>
      </c:lineChart>
      <c:catAx>
        <c:axId val="45488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089"/>
        <c:crossesAt val="0"/>
        <c:auto val="1"/>
        <c:lblAlgn val="ctr"/>
        <c:lblOffset val="100"/>
        <c:noMultiLvlLbl val="0"/>
      </c:catAx>
      <c:valAx>
        <c:axId val="854330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32888"/>
        <c:axId val="15584992"/>
      </c:scatterChart>
      <c:valAx>
        <c:axId val="6432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992"/>
        <c:crossesAt val="0"/>
        <c:crossBetween val="midCat"/>
      </c:valAx>
      <c:valAx>
        <c:axId val="15584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959111"/>
        <c:axId val="54851845"/>
      </c:scatterChart>
      <c:valAx>
        <c:axId val="72959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845"/>
        <c:crossesAt val="0"/>
        <c:crossBetween val="midCat"/>
      </c:valAx>
      <c:valAx>
        <c:axId val="5485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1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