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5924"/>
        <c:axId val="43433186"/>
      </c:lineChart>
      <c:catAx>
        <c:axId val="17835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186"/>
        <c:crossesAt val="0"/>
        <c:auto val="1"/>
        <c:lblAlgn val="ctr"/>
        <c:lblOffset val="100"/>
        <c:noMultiLvlLbl val="0"/>
      </c:catAx>
      <c:valAx>
        <c:axId val="434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1066"/>
        <c:axId val="42432559"/>
      </c:lineChart>
      <c:catAx>
        <c:axId val="24971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559"/>
        <c:crossesAt val="0"/>
        <c:auto val="1"/>
        <c:lblAlgn val="ctr"/>
        <c:lblOffset val="100"/>
        <c:noMultiLvlLbl val="0"/>
      </c:catAx>
      <c:valAx>
        <c:axId val="424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07552"/>
        <c:axId val="83693895"/>
      </c:lineChart>
      <c:catAx>
        <c:axId val="21607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895"/>
        <c:crossesAt val="0"/>
        <c:auto val="1"/>
        <c:lblAlgn val="ctr"/>
        <c:lblOffset val="100"/>
        <c:noMultiLvlLbl val="0"/>
      </c:catAx>
      <c:valAx>
        <c:axId val="83693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689784"/>
        <c:axId val="24348776"/>
      </c:scatterChart>
      <c:valAx>
        <c:axId val="92689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776"/>
        <c:crossesAt val="0"/>
        <c:crossBetween val="midCat"/>
      </c:valAx>
      <c:valAx>
        <c:axId val="24348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7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106568"/>
        <c:axId val="96329532"/>
      </c:scatterChart>
      <c:valAx>
        <c:axId val="8210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532"/>
        <c:crossesAt val="0"/>
        <c:crossBetween val="midCat"/>
      </c:valAx>
      <c:valAx>
        <c:axId val="963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5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