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9021"/>
        <c:axId val="40068322"/>
      </c:lineChart>
      <c:catAx>
        <c:axId val="9102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22"/>
        <c:crossesAt val="0"/>
        <c:auto val="1"/>
        <c:lblAlgn val="ctr"/>
        <c:lblOffset val="100"/>
        <c:noMultiLvlLbl val="0"/>
      </c:catAx>
      <c:valAx>
        <c:axId val="400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0352"/>
        <c:axId val="96335777"/>
      </c:lineChart>
      <c:catAx>
        <c:axId val="3545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77"/>
        <c:crossesAt val="0"/>
        <c:auto val="1"/>
        <c:lblAlgn val="ctr"/>
        <c:lblOffset val="100"/>
        <c:noMultiLvlLbl val="0"/>
      </c:catAx>
      <c:valAx>
        <c:axId val="963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4328"/>
        <c:axId val="20451552"/>
      </c:lineChart>
      <c:catAx>
        <c:axId val="1202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552"/>
        <c:crossesAt val="0"/>
        <c:auto val="1"/>
        <c:lblAlgn val="ctr"/>
        <c:lblOffset val="100"/>
        <c:noMultiLvlLbl val="0"/>
      </c:catAx>
      <c:valAx>
        <c:axId val="20451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01427"/>
        <c:axId val="486443"/>
      </c:scatterChart>
      <c:valAx>
        <c:axId val="3160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"/>
        <c:crossesAt val="0"/>
        <c:crossBetween val="midCat"/>
      </c:valAx>
      <c:valAx>
        <c:axId val="486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70678"/>
        <c:axId val="4533235"/>
      </c:scatterChart>
      <c:valAx>
        <c:axId val="1217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5"/>
        <c:crossesAt val="0"/>
        <c:crossBetween val="midCat"/>
      </c:valAx>
      <c:valAx>
        <c:axId val="45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