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47305"/>
        <c:axId val="87560821"/>
      </c:lineChart>
      <c:catAx>
        <c:axId val="67147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821"/>
        <c:crossesAt val="0"/>
        <c:auto val="1"/>
        <c:lblAlgn val="ctr"/>
        <c:lblOffset val="100"/>
        <c:noMultiLvlLbl val="0"/>
      </c:catAx>
      <c:valAx>
        <c:axId val="8756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5472"/>
        <c:axId val="46881359"/>
      </c:lineChart>
      <c:catAx>
        <c:axId val="6445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359"/>
        <c:crossesAt val="0"/>
        <c:auto val="1"/>
        <c:lblAlgn val="ctr"/>
        <c:lblOffset val="100"/>
        <c:noMultiLvlLbl val="0"/>
      </c:catAx>
      <c:valAx>
        <c:axId val="4688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550713"/>
        <c:axId val="90846066"/>
      </c:lineChart>
      <c:catAx>
        <c:axId val="62550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066"/>
        <c:crossesAt val="0"/>
        <c:auto val="1"/>
        <c:lblAlgn val="ctr"/>
        <c:lblOffset val="100"/>
        <c:noMultiLvlLbl val="0"/>
      </c:catAx>
      <c:valAx>
        <c:axId val="908460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211651"/>
        <c:axId val="3704527"/>
      </c:scatterChart>
      <c:valAx>
        <c:axId val="34211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27"/>
        <c:crossesAt val="0"/>
        <c:crossBetween val="midCat"/>
      </c:valAx>
      <c:valAx>
        <c:axId val="37045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6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152953"/>
        <c:axId val="45851314"/>
      </c:scatterChart>
      <c:valAx>
        <c:axId val="80152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314"/>
        <c:crossesAt val="0"/>
        <c:crossBetween val="midCat"/>
      </c:valAx>
      <c:valAx>
        <c:axId val="4585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9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