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444"/>
        <c:axId val="56323861"/>
      </c:lineChart>
      <c:catAx>
        <c:axId val="6412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861"/>
        <c:crossesAt val="0"/>
        <c:auto val="1"/>
        <c:lblAlgn val="ctr"/>
        <c:lblOffset val="100"/>
        <c:noMultiLvlLbl val="0"/>
      </c:catAx>
      <c:valAx>
        <c:axId val="563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3228"/>
        <c:axId val="18651941"/>
      </c:lineChart>
      <c:catAx>
        <c:axId val="67303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941"/>
        <c:crossesAt val="0"/>
        <c:auto val="1"/>
        <c:lblAlgn val="ctr"/>
        <c:lblOffset val="100"/>
        <c:noMultiLvlLbl val="0"/>
      </c:catAx>
      <c:valAx>
        <c:axId val="186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29360"/>
        <c:axId val="84510941"/>
      </c:lineChart>
      <c:catAx>
        <c:axId val="58029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941"/>
        <c:crossesAt val="0"/>
        <c:auto val="1"/>
        <c:lblAlgn val="ctr"/>
        <c:lblOffset val="100"/>
        <c:noMultiLvlLbl val="0"/>
      </c:catAx>
      <c:valAx>
        <c:axId val="845109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579782"/>
        <c:axId val="83489303"/>
      </c:scatterChart>
      <c:valAx>
        <c:axId val="34579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303"/>
        <c:crossesAt val="0"/>
        <c:crossBetween val="midCat"/>
      </c:valAx>
      <c:valAx>
        <c:axId val="834893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7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15648"/>
        <c:axId val="58738373"/>
      </c:scatterChart>
      <c:valAx>
        <c:axId val="2415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373"/>
        <c:crossesAt val="0"/>
        <c:crossBetween val="midCat"/>
      </c:valAx>
      <c:valAx>
        <c:axId val="587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