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6546"/>
        <c:axId val="27798433"/>
      </c:lineChart>
      <c:catAx>
        <c:axId val="79346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33"/>
        <c:crossesAt val="0"/>
        <c:auto val="1"/>
        <c:lblAlgn val="ctr"/>
        <c:lblOffset val="100"/>
        <c:noMultiLvlLbl val="0"/>
      </c:catAx>
      <c:valAx>
        <c:axId val="2779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8077"/>
        <c:axId val="77883837"/>
      </c:lineChart>
      <c:catAx>
        <c:axId val="54828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837"/>
        <c:crossesAt val="0"/>
        <c:auto val="1"/>
        <c:lblAlgn val="ctr"/>
        <c:lblOffset val="100"/>
        <c:noMultiLvlLbl val="0"/>
      </c:catAx>
      <c:valAx>
        <c:axId val="778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632298"/>
        <c:axId val="60476489"/>
      </c:lineChart>
      <c:catAx>
        <c:axId val="61632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489"/>
        <c:crossesAt val="0"/>
        <c:auto val="1"/>
        <c:lblAlgn val="ctr"/>
        <c:lblOffset val="100"/>
        <c:noMultiLvlLbl val="0"/>
      </c:catAx>
      <c:valAx>
        <c:axId val="604764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2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984046"/>
        <c:axId val="26977247"/>
      </c:scatterChart>
      <c:valAx>
        <c:axId val="69984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247"/>
        <c:crossesAt val="0"/>
        <c:crossBetween val="midCat"/>
      </c:valAx>
      <c:valAx>
        <c:axId val="26977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0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91374"/>
        <c:axId val="22051122"/>
      </c:scatterChart>
      <c:valAx>
        <c:axId val="5089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122"/>
        <c:crossesAt val="0"/>
        <c:crossBetween val="midCat"/>
      </c:valAx>
      <c:valAx>
        <c:axId val="220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3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