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76530"/>
        <c:axId val="22054116"/>
      </c:lineChart>
      <c:catAx>
        <c:axId val="97476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4116"/>
        <c:crossesAt val="0"/>
        <c:auto val="1"/>
        <c:lblAlgn val="ctr"/>
        <c:lblOffset val="100"/>
        <c:noMultiLvlLbl val="0"/>
      </c:catAx>
      <c:valAx>
        <c:axId val="2205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65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36983"/>
        <c:axId val="52306219"/>
      </c:lineChart>
      <c:catAx>
        <c:axId val="83836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6219"/>
        <c:crossesAt val="0"/>
        <c:auto val="1"/>
        <c:lblAlgn val="ctr"/>
        <c:lblOffset val="100"/>
        <c:noMultiLvlLbl val="0"/>
      </c:catAx>
      <c:valAx>
        <c:axId val="5230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69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534665"/>
        <c:axId val="305382"/>
      </c:lineChart>
      <c:catAx>
        <c:axId val="32534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82"/>
        <c:crossesAt val="0"/>
        <c:auto val="1"/>
        <c:lblAlgn val="ctr"/>
        <c:lblOffset val="100"/>
        <c:noMultiLvlLbl val="0"/>
      </c:catAx>
      <c:valAx>
        <c:axId val="3053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46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8783331"/>
        <c:axId val="88123813"/>
      </c:scatterChart>
      <c:valAx>
        <c:axId val="18783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3813"/>
        <c:crossesAt val="0"/>
        <c:crossBetween val="midCat"/>
      </c:valAx>
      <c:valAx>
        <c:axId val="881238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33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836612"/>
        <c:axId val="44202703"/>
      </c:scatterChart>
      <c:valAx>
        <c:axId val="42836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2703"/>
        <c:crossesAt val="0"/>
        <c:crossBetween val="midCat"/>
      </c:valAx>
      <c:valAx>
        <c:axId val="4420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66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