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5116"/>
        <c:axId val="99045559"/>
      </c:lineChart>
      <c:catAx>
        <c:axId val="48095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559"/>
        <c:crossesAt val="0"/>
        <c:auto val="1"/>
        <c:lblAlgn val="ctr"/>
        <c:lblOffset val="100"/>
        <c:noMultiLvlLbl val="0"/>
      </c:catAx>
      <c:valAx>
        <c:axId val="9904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3333"/>
        <c:axId val="42967475"/>
      </c:lineChart>
      <c:catAx>
        <c:axId val="50793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475"/>
        <c:crossesAt val="0"/>
        <c:auto val="1"/>
        <c:lblAlgn val="ctr"/>
        <c:lblOffset val="100"/>
        <c:noMultiLvlLbl val="0"/>
      </c:catAx>
      <c:valAx>
        <c:axId val="429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785885"/>
        <c:axId val="95437015"/>
      </c:lineChart>
      <c:catAx>
        <c:axId val="28785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015"/>
        <c:crossesAt val="0"/>
        <c:auto val="1"/>
        <c:lblAlgn val="ctr"/>
        <c:lblOffset val="100"/>
        <c:noMultiLvlLbl val="0"/>
      </c:catAx>
      <c:valAx>
        <c:axId val="954370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937509"/>
        <c:axId val="40806668"/>
      </c:scatterChart>
      <c:valAx>
        <c:axId val="96937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668"/>
        <c:crossesAt val="0"/>
        <c:crossBetween val="midCat"/>
      </c:valAx>
      <c:valAx>
        <c:axId val="40806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5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9127"/>
        <c:axId val="51072509"/>
      </c:scatterChart>
      <c:valAx>
        <c:axId val="909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509"/>
        <c:crossesAt val="0"/>
        <c:crossBetween val="midCat"/>
      </c:valAx>
      <c:valAx>
        <c:axId val="510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