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225"/>
        <c:axId val="64973983"/>
      </c:scatterChart>
      <c:valAx>
        <c:axId val="998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83"/>
        <c:crossesAt val="0"/>
        <c:crossBetween val="midCat"/>
      </c:valAx>
      <c:valAx>
        <c:axId val="6497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4395"/>
        <c:axId val="46088081"/>
      </c:scatterChart>
      <c:valAx>
        <c:axId val="348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081"/>
        <c:crossesAt val="0"/>
        <c:crossBetween val="midCat"/>
      </c:valAx>
      <c:valAx>
        <c:axId val="460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0195"/>
        <c:axId val="3919399"/>
      </c:scatterChart>
      <c:valAx>
        <c:axId val="3264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99"/>
        <c:crossesAt val="0"/>
        <c:crossBetween val="midCat"/>
      </c:valAx>
      <c:valAx>
        <c:axId val="391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6905"/>
        <c:axId val="28377025"/>
      </c:scatterChart>
      <c:valAx>
        <c:axId val="948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025"/>
        <c:crossesAt val="0"/>
        <c:crossBetween val="midCat"/>
      </c:valAx>
      <c:valAx>
        <c:axId val="2837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