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5103"/>
        <c:axId val="55582885"/>
      </c:barChart>
      <c:catAx>
        <c:axId val="352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85"/>
        <c:auto val="1"/>
        <c:lblAlgn val="ctr"/>
        <c:lblOffset val="100"/>
        <c:noMultiLvlLbl val="0"/>
      </c:catAx>
      <c:valAx>
        <c:axId val="555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078"/>
        <c:axId val="44613454"/>
      </c:barChart>
      <c:catAx>
        <c:axId val="84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54"/>
        <c:auto val="1"/>
        <c:lblAlgn val="ctr"/>
        <c:lblOffset val="100"/>
        <c:noMultiLvlLbl val="0"/>
      </c:catAx>
      <c:valAx>
        <c:axId val="446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13272"/>
        <c:axId val="74305260"/>
      </c:barChart>
      <c:catAx>
        <c:axId val="225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260"/>
        <c:auto val="1"/>
        <c:lblAlgn val="ctr"/>
        <c:lblOffset val="100"/>
        <c:noMultiLvlLbl val="0"/>
      </c:catAx>
      <c:valAx>
        <c:axId val="743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2616"/>
        <c:axId val="91380134"/>
      </c:barChart>
      <c:catAx>
        <c:axId val="110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134"/>
        <c:auto val="1"/>
        <c:lblAlgn val="ctr"/>
        <c:lblOffset val="100"/>
        <c:noMultiLvlLbl val="0"/>
      </c:catAx>
      <c:valAx>
        <c:axId val="913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9850"/>
        <c:axId val="33824326"/>
      </c:barChart>
      <c:catAx>
        <c:axId val="211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326"/>
        <c:auto val="1"/>
        <c:lblAlgn val="ctr"/>
        <c:lblOffset val="100"/>
        <c:noMultiLvlLbl val="0"/>
      </c:catAx>
      <c:valAx>
        <c:axId val="338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7252"/>
        <c:axId val="74488997"/>
      </c:barChart>
      <c:catAx>
        <c:axId val="654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997"/>
        <c:auto val="1"/>
        <c:lblAlgn val="ctr"/>
        <c:lblOffset val="100"/>
        <c:noMultiLvlLbl val="0"/>
      </c:catAx>
      <c:valAx>
        <c:axId val="744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2908"/>
        <c:axId val="28514995"/>
      </c:barChart>
      <c:catAx>
        <c:axId val="490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995"/>
        <c:auto val="1"/>
        <c:lblAlgn val="ctr"/>
        <c:lblOffset val="100"/>
        <c:noMultiLvlLbl val="0"/>
      </c:catAx>
      <c:valAx>
        <c:axId val="285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7326"/>
        <c:axId val="60530012"/>
      </c:barChart>
      <c:catAx>
        <c:axId val="228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012"/>
        <c:auto val="1"/>
        <c:lblAlgn val="ctr"/>
        <c:lblOffset val="100"/>
        <c:noMultiLvlLbl val="0"/>
      </c:catAx>
      <c:valAx>
        <c:axId val="605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7438"/>
        <c:axId val="64440750"/>
      </c:barChart>
      <c:catAx>
        <c:axId val="492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750"/>
        <c:auto val="1"/>
        <c:lblAlgn val="ctr"/>
        <c:lblOffset val="100"/>
        <c:noMultiLvlLbl val="0"/>
      </c:catAx>
      <c:valAx>
        <c:axId val="644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29222"/>
        <c:axId val="6899801"/>
      </c:barChart>
      <c:catAx>
        <c:axId val="181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01"/>
        <c:auto val="1"/>
        <c:lblAlgn val="ctr"/>
        <c:lblOffset val="100"/>
        <c:noMultiLvlLbl val="0"/>
      </c:catAx>
      <c:valAx>
        <c:axId val="68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87232"/>
        <c:axId val="71253300"/>
      </c:barChart>
      <c:catAx>
        <c:axId val="164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300"/>
        <c:auto val="1"/>
        <c:lblAlgn val="ctr"/>
        <c:lblOffset val="100"/>
        <c:noMultiLvlLbl val="0"/>
      </c:catAx>
      <c:valAx>
        <c:axId val="712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5675"/>
        <c:axId val="27019673"/>
      </c:barChart>
      <c:catAx>
        <c:axId val="489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673"/>
        <c:auto val="1"/>
        <c:lblAlgn val="ctr"/>
        <c:lblOffset val="100"/>
        <c:noMultiLvlLbl val="0"/>
      </c:catAx>
      <c:valAx>
        <c:axId val="270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88887"/>
        <c:axId val="54317493"/>
      </c:barChart>
      <c:catAx>
        <c:axId val="930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93"/>
        <c:auto val="1"/>
        <c:lblAlgn val="ctr"/>
        <c:lblOffset val="100"/>
        <c:noMultiLvlLbl val="0"/>
      </c:catAx>
      <c:valAx>
        <c:axId val="543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81357"/>
        <c:axId val="13296050"/>
      </c:barChart>
      <c:catAx>
        <c:axId val="5378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50"/>
        <c:auto val="1"/>
        <c:lblAlgn val="ctr"/>
        <c:lblOffset val="100"/>
        <c:noMultiLvlLbl val="0"/>
      </c:catAx>
      <c:valAx>
        <c:axId val="132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6454"/>
        <c:axId val="54042506"/>
      </c:barChart>
      <c:catAx>
        <c:axId val="303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506"/>
        <c:auto val="1"/>
        <c:lblAlgn val="ctr"/>
        <c:lblOffset val="100"/>
        <c:noMultiLvlLbl val="0"/>
      </c:catAx>
      <c:valAx>
        <c:axId val="540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19549"/>
        <c:axId val="23992560"/>
      </c:barChart>
      <c:catAx>
        <c:axId val="465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560"/>
        <c:auto val="1"/>
        <c:lblAlgn val="ctr"/>
        <c:lblOffset val="100"/>
        <c:noMultiLvlLbl val="0"/>
      </c:catAx>
      <c:valAx>
        <c:axId val="239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9202"/>
        <c:axId val="60423144"/>
      </c:barChart>
      <c:catAx>
        <c:axId val="2395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144"/>
        <c:auto val="1"/>
        <c:lblAlgn val="ctr"/>
        <c:lblOffset val="100"/>
        <c:noMultiLvlLbl val="0"/>
      </c:catAx>
      <c:valAx>
        <c:axId val="604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0554"/>
        <c:axId val="61505738"/>
      </c:barChart>
      <c:catAx>
        <c:axId val="825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738"/>
        <c:auto val="1"/>
        <c:lblAlgn val="ctr"/>
        <c:lblOffset val="100"/>
        <c:noMultiLvlLbl val="0"/>
      </c:catAx>
      <c:valAx>
        <c:axId val="615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