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800"/>
        <c:axId val="41154567"/>
      </c:scatterChart>
      <c:valAx>
        <c:axId val="847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567"/>
        <c:crossesAt val="0"/>
        <c:crossBetween val="midCat"/>
      </c:valAx>
      <c:valAx>
        <c:axId val="4115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32727"/>
        <c:axId val="64607021"/>
      </c:scatterChart>
      <c:valAx>
        <c:axId val="2953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021"/>
        <c:crossesAt val="0"/>
        <c:crossBetween val="midCat"/>
      </c:valAx>
      <c:valAx>
        <c:axId val="6460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04638"/>
        <c:axId val="14309253"/>
      </c:scatterChart>
      <c:valAx>
        <c:axId val="6160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253"/>
        <c:crossesAt val="0"/>
        <c:crossBetween val="midCat"/>
      </c:valAx>
      <c:valAx>
        <c:axId val="1430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41912"/>
        <c:axId val="48524049"/>
      </c:scatterChart>
      <c:valAx>
        <c:axId val="5294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049"/>
        <c:crossesAt val="0"/>
        <c:crossBetween val="midCat"/>
      </c:valAx>
      <c:valAx>
        <c:axId val="4852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