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66371"/>
        <c:axId val="10779196"/>
      </c:barChart>
      <c:catAx>
        <c:axId val="7336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196"/>
        <c:auto val="1"/>
        <c:lblAlgn val="ctr"/>
        <c:lblOffset val="100"/>
        <c:noMultiLvlLbl val="0"/>
      </c:catAx>
      <c:valAx>
        <c:axId val="107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53842"/>
        <c:axId val="71692711"/>
      </c:barChart>
      <c:catAx>
        <c:axId val="6375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711"/>
        <c:auto val="1"/>
        <c:lblAlgn val="ctr"/>
        <c:lblOffset val="100"/>
        <c:noMultiLvlLbl val="0"/>
      </c:catAx>
      <c:valAx>
        <c:axId val="7169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69111"/>
        <c:axId val="20273646"/>
      </c:barChart>
      <c:catAx>
        <c:axId val="250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646"/>
        <c:auto val="1"/>
        <c:lblAlgn val="ctr"/>
        <c:lblOffset val="100"/>
        <c:noMultiLvlLbl val="0"/>
      </c:catAx>
      <c:valAx>
        <c:axId val="202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78478"/>
        <c:axId val="58302197"/>
      </c:barChart>
      <c:catAx>
        <c:axId val="9147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197"/>
        <c:auto val="1"/>
        <c:lblAlgn val="ctr"/>
        <c:lblOffset val="100"/>
        <c:noMultiLvlLbl val="0"/>
      </c:catAx>
      <c:valAx>
        <c:axId val="583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41505"/>
        <c:axId val="92412206"/>
      </c:barChart>
      <c:catAx>
        <c:axId val="2284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206"/>
        <c:auto val="1"/>
        <c:lblAlgn val="ctr"/>
        <c:lblOffset val="100"/>
        <c:noMultiLvlLbl val="0"/>
      </c:catAx>
      <c:valAx>
        <c:axId val="924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0794"/>
        <c:axId val="54448877"/>
      </c:barChart>
      <c:catAx>
        <c:axId val="671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877"/>
        <c:auto val="1"/>
        <c:lblAlgn val="ctr"/>
        <c:lblOffset val="100"/>
        <c:noMultiLvlLbl val="0"/>
      </c:catAx>
      <c:valAx>
        <c:axId val="544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0674"/>
        <c:axId val="36713315"/>
      </c:barChart>
      <c:catAx>
        <c:axId val="7709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315"/>
        <c:auto val="1"/>
        <c:lblAlgn val="ctr"/>
        <c:lblOffset val="100"/>
        <c:noMultiLvlLbl val="0"/>
      </c:catAx>
      <c:valAx>
        <c:axId val="367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04976"/>
        <c:axId val="48445328"/>
      </c:barChart>
      <c:catAx>
        <c:axId val="6700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328"/>
        <c:auto val="1"/>
        <c:lblAlgn val="ctr"/>
        <c:lblOffset val="100"/>
        <c:noMultiLvlLbl val="0"/>
      </c:catAx>
      <c:valAx>
        <c:axId val="484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60754"/>
        <c:axId val="67432163"/>
      </c:barChart>
      <c:catAx>
        <c:axId val="4106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163"/>
        <c:auto val="1"/>
        <c:lblAlgn val="ctr"/>
        <c:lblOffset val="100"/>
        <c:noMultiLvlLbl val="0"/>
      </c:catAx>
      <c:valAx>
        <c:axId val="674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42376"/>
        <c:axId val="47560502"/>
      </c:barChart>
      <c:catAx>
        <c:axId val="3634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502"/>
        <c:auto val="1"/>
        <c:lblAlgn val="ctr"/>
        <c:lblOffset val="100"/>
        <c:noMultiLvlLbl val="0"/>
      </c:catAx>
      <c:valAx>
        <c:axId val="475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17699"/>
        <c:axId val="9033108"/>
      </c:barChart>
      <c:catAx>
        <c:axId val="5341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08"/>
        <c:auto val="1"/>
        <c:lblAlgn val="ctr"/>
        <c:lblOffset val="100"/>
        <c:noMultiLvlLbl val="0"/>
      </c:catAx>
      <c:valAx>
        <c:axId val="90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97374"/>
        <c:axId val="60038469"/>
      </c:barChart>
      <c:catAx>
        <c:axId val="3449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469"/>
        <c:auto val="1"/>
        <c:lblAlgn val="ctr"/>
        <c:lblOffset val="100"/>
        <c:noMultiLvlLbl val="0"/>
      </c:catAx>
      <c:valAx>
        <c:axId val="6003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178"/>
        <c:axId val="37069572"/>
      </c:barChart>
      <c:catAx>
        <c:axId val="32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572"/>
        <c:auto val="1"/>
        <c:lblAlgn val="ctr"/>
        <c:lblOffset val="100"/>
        <c:noMultiLvlLbl val="0"/>
      </c:catAx>
      <c:valAx>
        <c:axId val="370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92055"/>
        <c:axId val="9478473"/>
      </c:barChart>
      <c:catAx>
        <c:axId val="678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73"/>
        <c:auto val="1"/>
        <c:lblAlgn val="ctr"/>
        <c:lblOffset val="100"/>
        <c:noMultiLvlLbl val="0"/>
      </c:catAx>
      <c:valAx>
        <c:axId val="94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9833"/>
        <c:axId val="69313917"/>
      </c:barChart>
      <c:catAx>
        <c:axId val="50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917"/>
        <c:auto val="1"/>
        <c:lblAlgn val="ctr"/>
        <c:lblOffset val="100"/>
        <c:noMultiLvlLbl val="0"/>
      </c:catAx>
      <c:valAx>
        <c:axId val="693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94297"/>
        <c:axId val="69490411"/>
      </c:barChart>
      <c:catAx>
        <c:axId val="8899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411"/>
        <c:auto val="1"/>
        <c:lblAlgn val="ctr"/>
        <c:lblOffset val="100"/>
        <c:noMultiLvlLbl val="0"/>
      </c:catAx>
      <c:valAx>
        <c:axId val="694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40399"/>
        <c:axId val="66801875"/>
      </c:barChart>
      <c:catAx>
        <c:axId val="5924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75"/>
        <c:auto val="1"/>
        <c:lblAlgn val="ctr"/>
        <c:lblOffset val="100"/>
        <c:noMultiLvlLbl val="0"/>
      </c:catAx>
      <c:valAx>
        <c:axId val="668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81475"/>
        <c:axId val="23355558"/>
      </c:barChart>
      <c:catAx>
        <c:axId val="3018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558"/>
        <c:auto val="1"/>
        <c:lblAlgn val="ctr"/>
        <c:lblOffset val="100"/>
        <c:noMultiLvlLbl val="0"/>
      </c:catAx>
      <c:valAx>
        <c:axId val="233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