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50247"/>
        <c:axId val="53852737"/>
      </c:scatterChart>
      <c:valAx>
        <c:axId val="85150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2737"/>
        <c:crossesAt val="0"/>
        <c:crossBetween val="midCat"/>
      </c:valAx>
      <c:valAx>
        <c:axId val="53852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0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743136"/>
        <c:axId val="33275617"/>
      </c:scatterChart>
      <c:valAx>
        <c:axId val="76743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5617"/>
        <c:crossesAt val="0"/>
        <c:crossBetween val="midCat"/>
      </c:valAx>
      <c:valAx>
        <c:axId val="33275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3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48073"/>
        <c:axId val="32238921"/>
      </c:scatterChart>
      <c:valAx>
        <c:axId val="31048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8921"/>
        <c:crossesAt val="0"/>
        <c:crossBetween val="midCat"/>
      </c:valAx>
      <c:valAx>
        <c:axId val="32238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8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56741"/>
        <c:axId val="6071800"/>
      </c:scatterChart>
      <c:valAx>
        <c:axId val="15856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800"/>
        <c:crossesAt val="0"/>
        <c:crossBetween val="midCat"/>
      </c:valAx>
      <c:valAx>
        <c:axId val="6071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6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