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94117"/>
        <c:axId val="48973660"/>
      </c:barChart>
      <c:catAx>
        <c:axId val="487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60"/>
        <c:auto val="1"/>
        <c:lblAlgn val="ctr"/>
        <c:lblOffset val="100"/>
        <c:noMultiLvlLbl val="0"/>
      </c:catAx>
      <c:valAx>
        <c:axId val="489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13454"/>
        <c:axId val="9413779"/>
      </c:barChart>
      <c:catAx>
        <c:axId val="387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79"/>
        <c:auto val="1"/>
        <c:lblAlgn val="ctr"/>
        <c:lblOffset val="100"/>
        <c:noMultiLvlLbl val="0"/>
      </c:catAx>
      <c:valAx>
        <c:axId val="94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65448"/>
        <c:axId val="97995711"/>
      </c:barChart>
      <c:catAx>
        <c:axId val="269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11"/>
        <c:auto val="1"/>
        <c:lblAlgn val="ctr"/>
        <c:lblOffset val="100"/>
        <c:noMultiLvlLbl val="0"/>
      </c:catAx>
      <c:valAx>
        <c:axId val="979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914"/>
        <c:axId val="4816138"/>
      </c:barChart>
      <c:catAx>
        <c:axId val="44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38"/>
        <c:auto val="1"/>
        <c:lblAlgn val="ctr"/>
        <c:lblOffset val="100"/>
        <c:noMultiLvlLbl val="0"/>
      </c:catAx>
      <c:valAx>
        <c:axId val="48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7000"/>
        <c:axId val="10935334"/>
      </c:barChart>
      <c:catAx>
        <c:axId val="374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334"/>
        <c:auto val="1"/>
        <c:lblAlgn val="ctr"/>
        <c:lblOffset val="100"/>
        <c:noMultiLvlLbl val="0"/>
      </c:catAx>
      <c:valAx>
        <c:axId val="109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0422"/>
        <c:axId val="51102082"/>
      </c:barChart>
      <c:catAx>
        <c:axId val="4299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082"/>
        <c:auto val="1"/>
        <c:lblAlgn val="ctr"/>
        <c:lblOffset val="100"/>
        <c:noMultiLvlLbl val="0"/>
      </c:catAx>
      <c:valAx>
        <c:axId val="511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2071"/>
        <c:axId val="45770865"/>
      </c:barChart>
      <c:catAx>
        <c:axId val="404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865"/>
        <c:auto val="1"/>
        <c:lblAlgn val="ctr"/>
        <c:lblOffset val="100"/>
        <c:noMultiLvlLbl val="0"/>
      </c:catAx>
      <c:valAx>
        <c:axId val="457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87625"/>
        <c:axId val="99771770"/>
      </c:barChart>
      <c:catAx>
        <c:axId val="312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770"/>
        <c:auto val="1"/>
        <c:lblAlgn val="ctr"/>
        <c:lblOffset val="100"/>
        <c:noMultiLvlLbl val="0"/>
      </c:catAx>
      <c:valAx>
        <c:axId val="997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3232"/>
        <c:axId val="84776048"/>
      </c:barChart>
      <c:catAx>
        <c:axId val="962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48"/>
        <c:auto val="1"/>
        <c:lblAlgn val="ctr"/>
        <c:lblOffset val="100"/>
        <c:noMultiLvlLbl val="0"/>
      </c:catAx>
      <c:valAx>
        <c:axId val="847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9340"/>
        <c:axId val="17951154"/>
      </c:barChart>
      <c:catAx>
        <c:axId val="113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154"/>
        <c:auto val="1"/>
        <c:lblAlgn val="ctr"/>
        <c:lblOffset val="100"/>
        <c:noMultiLvlLbl val="0"/>
      </c:catAx>
      <c:valAx>
        <c:axId val="179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12407"/>
        <c:axId val="4273711"/>
      </c:barChart>
      <c:catAx>
        <c:axId val="566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1"/>
        <c:auto val="1"/>
        <c:lblAlgn val="ctr"/>
        <c:lblOffset val="100"/>
        <c:noMultiLvlLbl val="0"/>
      </c:catAx>
      <c:valAx>
        <c:axId val="42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1353"/>
        <c:axId val="68535258"/>
      </c:barChart>
      <c:catAx>
        <c:axId val="745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258"/>
        <c:auto val="1"/>
        <c:lblAlgn val="ctr"/>
        <c:lblOffset val="100"/>
        <c:noMultiLvlLbl val="0"/>
      </c:catAx>
      <c:valAx>
        <c:axId val="685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4803"/>
        <c:axId val="2277094"/>
      </c:barChart>
      <c:catAx>
        <c:axId val="6240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4"/>
        <c:auto val="1"/>
        <c:lblAlgn val="ctr"/>
        <c:lblOffset val="100"/>
        <c:noMultiLvlLbl val="0"/>
      </c:catAx>
      <c:valAx>
        <c:axId val="22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99484"/>
        <c:axId val="40634915"/>
      </c:barChart>
      <c:catAx>
        <c:axId val="395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915"/>
        <c:auto val="1"/>
        <c:lblAlgn val="ctr"/>
        <c:lblOffset val="100"/>
        <c:noMultiLvlLbl val="0"/>
      </c:catAx>
      <c:valAx>
        <c:axId val="406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0623"/>
        <c:axId val="15925259"/>
      </c:barChart>
      <c:catAx>
        <c:axId val="727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59"/>
        <c:auto val="1"/>
        <c:lblAlgn val="ctr"/>
        <c:lblOffset val="100"/>
        <c:noMultiLvlLbl val="0"/>
      </c:catAx>
      <c:valAx>
        <c:axId val="159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16025"/>
        <c:axId val="29293172"/>
      </c:barChart>
      <c:catAx>
        <c:axId val="188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172"/>
        <c:auto val="1"/>
        <c:lblAlgn val="ctr"/>
        <c:lblOffset val="100"/>
        <c:noMultiLvlLbl val="0"/>
      </c:catAx>
      <c:valAx>
        <c:axId val="292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6512"/>
        <c:axId val="16976626"/>
      </c:barChart>
      <c:catAx>
        <c:axId val="406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26"/>
        <c:auto val="1"/>
        <c:lblAlgn val="ctr"/>
        <c:lblOffset val="100"/>
        <c:noMultiLvlLbl val="0"/>
      </c:catAx>
      <c:valAx>
        <c:axId val="169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0476"/>
        <c:axId val="47258711"/>
      </c:barChart>
      <c:catAx>
        <c:axId val="7343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11"/>
        <c:auto val="1"/>
        <c:lblAlgn val="ctr"/>
        <c:lblOffset val="100"/>
        <c:noMultiLvlLbl val="0"/>
      </c:catAx>
      <c:valAx>
        <c:axId val="472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