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7418"/>
        <c:axId val="48939178"/>
      </c:scatterChart>
      <c:valAx>
        <c:axId val="7820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78"/>
        <c:crossesAt val="0"/>
        <c:crossBetween val="midCat"/>
      </c:valAx>
      <c:valAx>
        <c:axId val="4893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3750"/>
        <c:axId val="6003376"/>
      </c:scatterChart>
      <c:valAx>
        <c:axId val="645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76"/>
        <c:crossesAt val="0"/>
        <c:crossBetween val="midCat"/>
      </c:valAx>
      <c:valAx>
        <c:axId val="600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09142"/>
        <c:axId val="53236766"/>
      </c:scatterChart>
      <c:valAx>
        <c:axId val="7210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766"/>
        <c:crossesAt val="0"/>
        <c:crossBetween val="midCat"/>
      </c:valAx>
      <c:valAx>
        <c:axId val="5323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4715"/>
        <c:axId val="94527439"/>
      </c:scatterChart>
      <c:valAx>
        <c:axId val="5139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439"/>
        <c:crossesAt val="0"/>
        <c:crossBetween val="midCat"/>
      </c:valAx>
      <c:valAx>
        <c:axId val="9452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