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49236"/>
        <c:axId val="29333759"/>
      </c:barChart>
      <c:catAx>
        <c:axId val="2104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759"/>
        <c:auto val="1"/>
        <c:lblAlgn val="ctr"/>
        <c:lblOffset val="100"/>
        <c:noMultiLvlLbl val="0"/>
      </c:catAx>
      <c:valAx>
        <c:axId val="2933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12497"/>
        <c:axId val="65638671"/>
      </c:barChart>
      <c:catAx>
        <c:axId val="4181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671"/>
        <c:auto val="1"/>
        <c:lblAlgn val="ctr"/>
        <c:lblOffset val="100"/>
        <c:noMultiLvlLbl val="0"/>
      </c:catAx>
      <c:valAx>
        <c:axId val="6563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39735"/>
        <c:axId val="10596197"/>
      </c:barChart>
      <c:catAx>
        <c:axId val="3483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197"/>
        <c:auto val="1"/>
        <c:lblAlgn val="ctr"/>
        <c:lblOffset val="100"/>
        <c:noMultiLvlLbl val="0"/>
      </c:catAx>
      <c:valAx>
        <c:axId val="1059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58314"/>
        <c:axId val="96912191"/>
      </c:barChart>
      <c:catAx>
        <c:axId val="6835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191"/>
        <c:auto val="1"/>
        <c:lblAlgn val="ctr"/>
        <c:lblOffset val="100"/>
        <c:noMultiLvlLbl val="0"/>
      </c:catAx>
      <c:valAx>
        <c:axId val="9691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48683"/>
        <c:axId val="49500438"/>
      </c:barChart>
      <c:catAx>
        <c:axId val="1484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438"/>
        <c:auto val="1"/>
        <c:lblAlgn val="ctr"/>
        <c:lblOffset val="100"/>
        <c:noMultiLvlLbl val="0"/>
      </c:catAx>
      <c:valAx>
        <c:axId val="4950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98141"/>
        <c:axId val="46349710"/>
      </c:barChart>
      <c:catAx>
        <c:axId val="5229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710"/>
        <c:auto val="1"/>
        <c:lblAlgn val="ctr"/>
        <c:lblOffset val="100"/>
        <c:noMultiLvlLbl val="0"/>
      </c:catAx>
      <c:valAx>
        <c:axId val="4634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78650"/>
        <c:axId val="96927118"/>
      </c:barChart>
      <c:catAx>
        <c:axId val="6827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118"/>
        <c:auto val="1"/>
        <c:lblAlgn val="ctr"/>
        <c:lblOffset val="100"/>
        <c:noMultiLvlLbl val="0"/>
      </c:catAx>
      <c:valAx>
        <c:axId val="9692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54855"/>
        <c:axId val="93252528"/>
      </c:barChart>
      <c:catAx>
        <c:axId val="7215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528"/>
        <c:auto val="1"/>
        <c:lblAlgn val="ctr"/>
        <c:lblOffset val="100"/>
        <c:noMultiLvlLbl val="0"/>
      </c:catAx>
      <c:valAx>
        <c:axId val="9325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05770"/>
        <c:axId val="23853344"/>
      </c:barChart>
      <c:catAx>
        <c:axId val="2340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344"/>
        <c:auto val="1"/>
        <c:lblAlgn val="ctr"/>
        <c:lblOffset val="100"/>
        <c:noMultiLvlLbl val="0"/>
      </c:catAx>
      <c:valAx>
        <c:axId val="2385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76017"/>
        <c:axId val="16782053"/>
      </c:barChart>
      <c:catAx>
        <c:axId val="3197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053"/>
        <c:auto val="1"/>
        <c:lblAlgn val="ctr"/>
        <c:lblOffset val="100"/>
        <c:noMultiLvlLbl val="0"/>
      </c:catAx>
      <c:valAx>
        <c:axId val="1678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03765"/>
        <c:axId val="24327762"/>
      </c:barChart>
      <c:catAx>
        <c:axId val="7960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762"/>
        <c:auto val="1"/>
        <c:lblAlgn val="ctr"/>
        <c:lblOffset val="100"/>
        <c:noMultiLvlLbl val="0"/>
      </c:catAx>
      <c:valAx>
        <c:axId val="2432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12258"/>
        <c:axId val="97324088"/>
      </c:barChart>
      <c:catAx>
        <c:axId val="8121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088"/>
        <c:auto val="1"/>
        <c:lblAlgn val="ctr"/>
        <c:lblOffset val="100"/>
        <c:noMultiLvlLbl val="0"/>
      </c:catAx>
      <c:valAx>
        <c:axId val="9732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62236"/>
        <c:axId val="10905788"/>
      </c:barChart>
      <c:catAx>
        <c:axId val="6986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788"/>
        <c:auto val="1"/>
        <c:lblAlgn val="ctr"/>
        <c:lblOffset val="100"/>
        <c:noMultiLvlLbl val="0"/>
      </c:catAx>
      <c:valAx>
        <c:axId val="1090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72883"/>
        <c:axId val="64819028"/>
      </c:barChart>
      <c:catAx>
        <c:axId val="2247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028"/>
        <c:auto val="1"/>
        <c:lblAlgn val="ctr"/>
        <c:lblOffset val="100"/>
        <c:noMultiLvlLbl val="0"/>
      </c:catAx>
      <c:valAx>
        <c:axId val="6481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95780"/>
        <c:axId val="62344141"/>
      </c:barChart>
      <c:catAx>
        <c:axId val="2929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141"/>
        <c:auto val="1"/>
        <c:lblAlgn val="ctr"/>
        <c:lblOffset val="100"/>
        <c:noMultiLvlLbl val="0"/>
      </c:catAx>
      <c:valAx>
        <c:axId val="6234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46507"/>
        <c:axId val="52068587"/>
      </c:barChart>
      <c:catAx>
        <c:axId val="9094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587"/>
        <c:auto val="1"/>
        <c:lblAlgn val="ctr"/>
        <c:lblOffset val="100"/>
        <c:noMultiLvlLbl val="0"/>
      </c:catAx>
      <c:valAx>
        <c:axId val="5206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32119"/>
        <c:axId val="6238211"/>
      </c:barChart>
      <c:catAx>
        <c:axId val="6963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11"/>
        <c:auto val="1"/>
        <c:lblAlgn val="ctr"/>
        <c:lblOffset val="100"/>
        <c:noMultiLvlLbl val="0"/>
      </c:catAx>
      <c:valAx>
        <c:axId val="623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26831"/>
        <c:axId val="70576007"/>
      </c:barChart>
      <c:catAx>
        <c:axId val="9792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007"/>
        <c:auto val="1"/>
        <c:lblAlgn val="ctr"/>
        <c:lblOffset val="100"/>
        <c:noMultiLvlLbl val="0"/>
      </c:catAx>
      <c:valAx>
        <c:axId val="7057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