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3539"/>
        <c:axId val="88295195"/>
      </c:scatterChart>
      <c:valAx>
        <c:axId val="2915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195"/>
        <c:crossesAt val="0"/>
        <c:crossBetween val="midCat"/>
      </c:valAx>
      <c:valAx>
        <c:axId val="8829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80254"/>
        <c:axId val="56266887"/>
      </c:scatterChart>
      <c:valAx>
        <c:axId val="9438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887"/>
        <c:crossesAt val="0"/>
        <c:crossBetween val="midCat"/>
      </c:valAx>
      <c:valAx>
        <c:axId val="5626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6020"/>
        <c:axId val="40336142"/>
      </c:scatterChart>
      <c:valAx>
        <c:axId val="817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142"/>
        <c:crossesAt val="0"/>
        <c:crossBetween val="midCat"/>
      </c:valAx>
      <c:valAx>
        <c:axId val="4033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0032"/>
        <c:axId val="14504297"/>
      </c:scatterChart>
      <c:valAx>
        <c:axId val="596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297"/>
        <c:crossesAt val="0"/>
        <c:crossBetween val="midCat"/>
      </c:valAx>
      <c:valAx>
        <c:axId val="1450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