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1342"/>
        <c:axId val="52176460"/>
      </c:barChart>
      <c:catAx>
        <c:axId val="1144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460"/>
        <c:auto val="1"/>
        <c:lblAlgn val="ctr"/>
        <c:lblOffset val="100"/>
        <c:noMultiLvlLbl val="0"/>
      </c:catAx>
      <c:valAx>
        <c:axId val="521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32544"/>
        <c:axId val="26914219"/>
      </c:barChart>
      <c:catAx>
        <c:axId val="293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219"/>
        <c:auto val="1"/>
        <c:lblAlgn val="ctr"/>
        <c:lblOffset val="100"/>
        <c:noMultiLvlLbl val="0"/>
      </c:catAx>
      <c:valAx>
        <c:axId val="269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13452"/>
        <c:axId val="76395711"/>
      </c:barChart>
      <c:catAx>
        <c:axId val="682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711"/>
        <c:auto val="1"/>
        <c:lblAlgn val="ctr"/>
        <c:lblOffset val="100"/>
        <c:noMultiLvlLbl val="0"/>
      </c:catAx>
      <c:valAx>
        <c:axId val="763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44702"/>
        <c:axId val="39506677"/>
      </c:barChart>
      <c:catAx>
        <c:axId val="855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677"/>
        <c:auto val="1"/>
        <c:lblAlgn val="ctr"/>
        <c:lblOffset val="100"/>
        <c:noMultiLvlLbl val="0"/>
      </c:catAx>
      <c:valAx>
        <c:axId val="395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35599"/>
        <c:axId val="10349888"/>
      </c:barChart>
      <c:catAx>
        <c:axId val="694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888"/>
        <c:auto val="1"/>
        <c:lblAlgn val="ctr"/>
        <c:lblOffset val="100"/>
        <c:noMultiLvlLbl val="0"/>
      </c:catAx>
      <c:valAx>
        <c:axId val="103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7606"/>
        <c:axId val="40820089"/>
      </c:barChart>
      <c:catAx>
        <c:axId val="48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089"/>
        <c:auto val="1"/>
        <c:lblAlgn val="ctr"/>
        <c:lblOffset val="100"/>
        <c:noMultiLvlLbl val="0"/>
      </c:catAx>
      <c:valAx>
        <c:axId val="408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3252"/>
        <c:axId val="60654429"/>
      </c:barChart>
      <c:catAx>
        <c:axId val="318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429"/>
        <c:auto val="1"/>
        <c:lblAlgn val="ctr"/>
        <c:lblOffset val="100"/>
        <c:noMultiLvlLbl val="0"/>
      </c:catAx>
      <c:valAx>
        <c:axId val="606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69743"/>
        <c:axId val="86133037"/>
      </c:barChart>
      <c:catAx>
        <c:axId val="642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037"/>
        <c:auto val="1"/>
        <c:lblAlgn val="ctr"/>
        <c:lblOffset val="100"/>
        <c:noMultiLvlLbl val="0"/>
      </c:catAx>
      <c:valAx>
        <c:axId val="861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74941"/>
        <c:axId val="10260341"/>
      </c:barChart>
      <c:catAx>
        <c:axId val="650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341"/>
        <c:auto val="1"/>
        <c:lblAlgn val="ctr"/>
        <c:lblOffset val="100"/>
        <c:noMultiLvlLbl val="0"/>
      </c:catAx>
      <c:valAx>
        <c:axId val="102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36624"/>
        <c:axId val="79223065"/>
      </c:barChart>
      <c:catAx>
        <c:axId val="231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065"/>
        <c:auto val="1"/>
        <c:lblAlgn val="ctr"/>
        <c:lblOffset val="100"/>
        <c:noMultiLvlLbl val="0"/>
      </c:catAx>
      <c:valAx>
        <c:axId val="792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63908"/>
        <c:axId val="19257209"/>
      </c:barChart>
      <c:catAx>
        <c:axId val="853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209"/>
        <c:auto val="1"/>
        <c:lblAlgn val="ctr"/>
        <c:lblOffset val="100"/>
        <c:noMultiLvlLbl val="0"/>
      </c:catAx>
      <c:valAx>
        <c:axId val="192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1847"/>
        <c:axId val="87936343"/>
      </c:barChart>
      <c:catAx>
        <c:axId val="2209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343"/>
        <c:auto val="1"/>
        <c:lblAlgn val="ctr"/>
        <c:lblOffset val="100"/>
        <c:noMultiLvlLbl val="0"/>
      </c:catAx>
      <c:valAx>
        <c:axId val="879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1731"/>
        <c:axId val="33503161"/>
      </c:barChart>
      <c:catAx>
        <c:axId val="214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161"/>
        <c:auto val="1"/>
        <c:lblAlgn val="ctr"/>
        <c:lblOffset val="100"/>
        <c:noMultiLvlLbl val="0"/>
      </c:catAx>
      <c:valAx>
        <c:axId val="335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5066"/>
        <c:axId val="70307314"/>
      </c:barChart>
      <c:catAx>
        <c:axId val="80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314"/>
        <c:auto val="1"/>
        <c:lblAlgn val="ctr"/>
        <c:lblOffset val="100"/>
        <c:noMultiLvlLbl val="0"/>
      </c:catAx>
      <c:valAx>
        <c:axId val="703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85227"/>
        <c:axId val="67548119"/>
      </c:barChart>
      <c:catAx>
        <c:axId val="1988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19"/>
        <c:auto val="1"/>
        <c:lblAlgn val="ctr"/>
        <c:lblOffset val="100"/>
        <c:noMultiLvlLbl val="0"/>
      </c:catAx>
      <c:valAx>
        <c:axId val="675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20830"/>
        <c:axId val="57673009"/>
      </c:barChart>
      <c:catAx>
        <c:axId val="908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009"/>
        <c:auto val="1"/>
        <c:lblAlgn val="ctr"/>
        <c:lblOffset val="100"/>
        <c:noMultiLvlLbl val="0"/>
      </c:catAx>
      <c:valAx>
        <c:axId val="576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89990"/>
        <c:axId val="61592835"/>
      </c:barChart>
      <c:catAx>
        <c:axId val="119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835"/>
        <c:auto val="1"/>
        <c:lblAlgn val="ctr"/>
        <c:lblOffset val="100"/>
        <c:noMultiLvlLbl val="0"/>
      </c:catAx>
      <c:valAx>
        <c:axId val="615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60730"/>
        <c:axId val="87668533"/>
      </c:barChart>
      <c:catAx>
        <c:axId val="559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533"/>
        <c:auto val="1"/>
        <c:lblAlgn val="ctr"/>
        <c:lblOffset val="100"/>
        <c:noMultiLvlLbl val="0"/>
      </c:catAx>
      <c:valAx>
        <c:axId val="876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