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29870"/>
        <c:axId val="90077028"/>
      </c:scatterChart>
      <c:valAx>
        <c:axId val="8312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028"/>
        <c:crossesAt val="0"/>
        <c:crossBetween val="midCat"/>
      </c:valAx>
      <c:valAx>
        <c:axId val="9007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00647"/>
        <c:axId val="12517817"/>
      </c:scatterChart>
      <c:valAx>
        <c:axId val="2170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817"/>
        <c:crossesAt val="0"/>
        <c:crossBetween val="midCat"/>
      </c:valAx>
      <c:valAx>
        <c:axId val="1251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27939"/>
        <c:axId val="11833808"/>
      </c:scatterChart>
      <c:valAx>
        <c:axId val="3972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808"/>
        <c:crossesAt val="0"/>
        <c:crossBetween val="midCat"/>
      </c:valAx>
      <c:valAx>
        <c:axId val="1183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31236"/>
        <c:axId val="80873187"/>
      </c:scatterChart>
      <c:valAx>
        <c:axId val="2303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187"/>
        <c:crossesAt val="0"/>
        <c:crossBetween val="midCat"/>
      </c:valAx>
      <c:valAx>
        <c:axId val="8087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