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20653"/>
        <c:axId val="7797852"/>
      </c:barChart>
      <c:catAx>
        <c:axId val="1102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52"/>
        <c:auto val="1"/>
        <c:lblAlgn val="ctr"/>
        <c:lblOffset val="100"/>
        <c:noMultiLvlLbl val="0"/>
      </c:catAx>
      <c:valAx>
        <c:axId val="77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96978"/>
        <c:axId val="46851943"/>
      </c:barChart>
      <c:catAx>
        <c:axId val="3409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943"/>
        <c:auto val="1"/>
        <c:lblAlgn val="ctr"/>
        <c:lblOffset val="100"/>
        <c:noMultiLvlLbl val="0"/>
      </c:catAx>
      <c:valAx>
        <c:axId val="4685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96158"/>
        <c:axId val="57944656"/>
      </c:barChart>
      <c:catAx>
        <c:axId val="4249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656"/>
        <c:auto val="1"/>
        <c:lblAlgn val="ctr"/>
        <c:lblOffset val="100"/>
        <c:noMultiLvlLbl val="0"/>
      </c:catAx>
      <c:valAx>
        <c:axId val="5794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09617"/>
        <c:axId val="32982825"/>
      </c:barChart>
      <c:catAx>
        <c:axId val="9630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825"/>
        <c:auto val="1"/>
        <c:lblAlgn val="ctr"/>
        <c:lblOffset val="100"/>
        <c:noMultiLvlLbl val="0"/>
      </c:catAx>
      <c:valAx>
        <c:axId val="3298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87624"/>
        <c:axId val="94550651"/>
      </c:barChart>
      <c:catAx>
        <c:axId val="3258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651"/>
        <c:auto val="1"/>
        <c:lblAlgn val="ctr"/>
        <c:lblOffset val="100"/>
        <c:noMultiLvlLbl val="0"/>
      </c:catAx>
      <c:valAx>
        <c:axId val="9455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34259"/>
        <c:axId val="46795951"/>
      </c:barChart>
      <c:catAx>
        <c:axId val="6133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951"/>
        <c:auto val="1"/>
        <c:lblAlgn val="ctr"/>
        <c:lblOffset val="100"/>
        <c:noMultiLvlLbl val="0"/>
      </c:catAx>
      <c:valAx>
        <c:axId val="467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4822"/>
        <c:axId val="12155816"/>
      </c:barChart>
      <c:catAx>
        <c:axId val="1391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816"/>
        <c:auto val="1"/>
        <c:lblAlgn val="ctr"/>
        <c:lblOffset val="100"/>
        <c:noMultiLvlLbl val="0"/>
      </c:catAx>
      <c:valAx>
        <c:axId val="121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09600"/>
        <c:axId val="22084478"/>
      </c:barChart>
      <c:catAx>
        <c:axId val="7230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478"/>
        <c:auto val="1"/>
        <c:lblAlgn val="ctr"/>
        <c:lblOffset val="100"/>
        <c:noMultiLvlLbl val="0"/>
      </c:catAx>
      <c:valAx>
        <c:axId val="2208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68561"/>
        <c:axId val="67194489"/>
      </c:barChart>
      <c:catAx>
        <c:axId val="6956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489"/>
        <c:auto val="1"/>
        <c:lblAlgn val="ctr"/>
        <c:lblOffset val="100"/>
        <c:noMultiLvlLbl val="0"/>
      </c:catAx>
      <c:valAx>
        <c:axId val="6719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77405"/>
        <c:axId val="94968185"/>
      </c:barChart>
      <c:catAx>
        <c:axId val="7177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185"/>
        <c:auto val="1"/>
        <c:lblAlgn val="ctr"/>
        <c:lblOffset val="100"/>
        <c:noMultiLvlLbl val="0"/>
      </c:catAx>
      <c:valAx>
        <c:axId val="949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02780"/>
        <c:axId val="7649020"/>
      </c:barChart>
      <c:catAx>
        <c:axId val="1980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20"/>
        <c:auto val="1"/>
        <c:lblAlgn val="ctr"/>
        <c:lblOffset val="100"/>
        <c:noMultiLvlLbl val="0"/>
      </c:catAx>
      <c:valAx>
        <c:axId val="76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78660"/>
        <c:axId val="16388903"/>
      </c:barChart>
      <c:catAx>
        <c:axId val="2367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903"/>
        <c:auto val="1"/>
        <c:lblAlgn val="ctr"/>
        <c:lblOffset val="100"/>
        <c:noMultiLvlLbl val="0"/>
      </c:catAx>
      <c:valAx>
        <c:axId val="1638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23595"/>
        <c:axId val="18334248"/>
      </c:barChart>
      <c:catAx>
        <c:axId val="6352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248"/>
        <c:auto val="1"/>
        <c:lblAlgn val="ctr"/>
        <c:lblOffset val="100"/>
        <c:noMultiLvlLbl val="0"/>
      </c:catAx>
      <c:valAx>
        <c:axId val="1833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16590"/>
        <c:axId val="17853001"/>
      </c:barChart>
      <c:catAx>
        <c:axId val="4641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001"/>
        <c:auto val="1"/>
        <c:lblAlgn val="ctr"/>
        <c:lblOffset val="100"/>
        <c:noMultiLvlLbl val="0"/>
      </c:catAx>
      <c:valAx>
        <c:axId val="1785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6529"/>
        <c:axId val="9106672"/>
      </c:barChart>
      <c:catAx>
        <c:axId val="114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72"/>
        <c:auto val="1"/>
        <c:lblAlgn val="ctr"/>
        <c:lblOffset val="100"/>
        <c:noMultiLvlLbl val="0"/>
      </c:catAx>
      <c:valAx>
        <c:axId val="91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5687"/>
        <c:axId val="29685544"/>
      </c:barChart>
      <c:catAx>
        <c:axId val="278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544"/>
        <c:auto val="1"/>
        <c:lblAlgn val="ctr"/>
        <c:lblOffset val="100"/>
        <c:noMultiLvlLbl val="0"/>
      </c:catAx>
      <c:valAx>
        <c:axId val="296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15677"/>
        <c:axId val="78372625"/>
      </c:barChart>
      <c:catAx>
        <c:axId val="6681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625"/>
        <c:auto val="1"/>
        <c:lblAlgn val="ctr"/>
        <c:lblOffset val="100"/>
        <c:noMultiLvlLbl val="0"/>
      </c:catAx>
      <c:valAx>
        <c:axId val="783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71922"/>
        <c:axId val="59311154"/>
      </c:barChart>
      <c:catAx>
        <c:axId val="8657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154"/>
        <c:auto val="1"/>
        <c:lblAlgn val="ctr"/>
        <c:lblOffset val="100"/>
        <c:noMultiLvlLbl val="0"/>
      </c:catAx>
      <c:valAx>
        <c:axId val="5931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