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78515"/>
        <c:axId val="23638901"/>
      </c:scatterChart>
      <c:valAx>
        <c:axId val="5027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901"/>
        <c:crossesAt val="0"/>
        <c:crossBetween val="midCat"/>
      </c:valAx>
      <c:valAx>
        <c:axId val="2363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68287"/>
        <c:axId val="46941185"/>
      </c:scatterChart>
      <c:valAx>
        <c:axId val="6406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185"/>
        <c:crossesAt val="0"/>
        <c:crossBetween val="midCat"/>
      </c:valAx>
      <c:valAx>
        <c:axId val="4694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11521"/>
        <c:axId val="70553006"/>
      </c:scatterChart>
      <c:valAx>
        <c:axId val="2481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006"/>
        <c:crossesAt val="0"/>
        <c:crossBetween val="midCat"/>
      </c:valAx>
      <c:valAx>
        <c:axId val="7055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11441"/>
        <c:axId val="81233067"/>
      </c:scatterChart>
      <c:valAx>
        <c:axId val="3611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067"/>
        <c:crossesAt val="0"/>
        <c:crossBetween val="midCat"/>
      </c:valAx>
      <c:valAx>
        <c:axId val="8123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