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65673"/>
        <c:axId val="61742604"/>
      </c:barChart>
      <c:catAx>
        <c:axId val="286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604"/>
        <c:auto val="1"/>
        <c:lblAlgn val="ctr"/>
        <c:lblOffset val="100"/>
        <c:noMultiLvlLbl val="0"/>
      </c:catAx>
      <c:valAx>
        <c:axId val="617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9797"/>
        <c:axId val="69557076"/>
      </c:barChart>
      <c:catAx>
        <c:axId val="72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076"/>
        <c:auto val="1"/>
        <c:lblAlgn val="ctr"/>
        <c:lblOffset val="100"/>
        <c:noMultiLvlLbl val="0"/>
      </c:catAx>
      <c:valAx>
        <c:axId val="695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27286"/>
        <c:axId val="54893315"/>
      </c:barChart>
      <c:catAx>
        <c:axId val="205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15"/>
        <c:auto val="1"/>
        <c:lblAlgn val="ctr"/>
        <c:lblOffset val="100"/>
        <c:noMultiLvlLbl val="0"/>
      </c:catAx>
      <c:valAx>
        <c:axId val="548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7961"/>
        <c:axId val="68914423"/>
      </c:barChart>
      <c:catAx>
        <c:axId val="7419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23"/>
        <c:auto val="1"/>
        <c:lblAlgn val="ctr"/>
        <c:lblOffset val="100"/>
        <c:noMultiLvlLbl val="0"/>
      </c:catAx>
      <c:valAx>
        <c:axId val="689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8348"/>
        <c:axId val="43309122"/>
      </c:barChart>
      <c:catAx>
        <c:axId val="557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122"/>
        <c:auto val="1"/>
        <c:lblAlgn val="ctr"/>
        <c:lblOffset val="100"/>
        <c:noMultiLvlLbl val="0"/>
      </c:catAx>
      <c:valAx>
        <c:axId val="433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24849"/>
        <c:axId val="69999647"/>
      </c:barChart>
      <c:catAx>
        <c:axId val="443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47"/>
        <c:auto val="1"/>
        <c:lblAlgn val="ctr"/>
        <c:lblOffset val="100"/>
        <c:noMultiLvlLbl val="0"/>
      </c:catAx>
      <c:valAx>
        <c:axId val="699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9841"/>
        <c:axId val="48755443"/>
      </c:barChart>
      <c:catAx>
        <c:axId val="292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43"/>
        <c:auto val="1"/>
        <c:lblAlgn val="ctr"/>
        <c:lblOffset val="100"/>
        <c:noMultiLvlLbl val="0"/>
      </c:catAx>
      <c:valAx>
        <c:axId val="487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82658"/>
        <c:axId val="61774901"/>
      </c:barChart>
      <c:catAx>
        <c:axId val="925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901"/>
        <c:auto val="1"/>
        <c:lblAlgn val="ctr"/>
        <c:lblOffset val="100"/>
        <c:noMultiLvlLbl val="0"/>
      </c:catAx>
      <c:valAx>
        <c:axId val="617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96355"/>
        <c:axId val="67198421"/>
      </c:barChart>
      <c:catAx>
        <c:axId val="654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421"/>
        <c:auto val="1"/>
        <c:lblAlgn val="ctr"/>
        <c:lblOffset val="100"/>
        <c:noMultiLvlLbl val="0"/>
      </c:catAx>
      <c:valAx>
        <c:axId val="671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15244"/>
        <c:axId val="17306381"/>
      </c:barChart>
      <c:catAx>
        <c:axId val="382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81"/>
        <c:auto val="1"/>
        <c:lblAlgn val="ctr"/>
        <c:lblOffset val="100"/>
        <c:noMultiLvlLbl val="0"/>
      </c:catAx>
      <c:valAx>
        <c:axId val="173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2707"/>
        <c:axId val="54842430"/>
      </c:barChart>
      <c:catAx>
        <c:axId val="411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30"/>
        <c:auto val="1"/>
        <c:lblAlgn val="ctr"/>
        <c:lblOffset val="100"/>
        <c:noMultiLvlLbl val="0"/>
      </c:catAx>
      <c:valAx>
        <c:axId val="548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3395"/>
        <c:axId val="7448284"/>
      </c:barChart>
      <c:catAx>
        <c:axId val="751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84"/>
        <c:auto val="1"/>
        <c:lblAlgn val="ctr"/>
        <c:lblOffset val="100"/>
        <c:noMultiLvlLbl val="0"/>
      </c:catAx>
      <c:valAx>
        <c:axId val="74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6141"/>
        <c:axId val="72620312"/>
      </c:barChart>
      <c:catAx>
        <c:axId val="510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312"/>
        <c:auto val="1"/>
        <c:lblAlgn val="ctr"/>
        <c:lblOffset val="100"/>
        <c:noMultiLvlLbl val="0"/>
      </c:catAx>
      <c:valAx>
        <c:axId val="726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62347"/>
        <c:axId val="20733772"/>
      </c:barChart>
      <c:catAx>
        <c:axId val="955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772"/>
        <c:auto val="1"/>
        <c:lblAlgn val="ctr"/>
        <c:lblOffset val="100"/>
        <c:noMultiLvlLbl val="0"/>
      </c:catAx>
      <c:valAx>
        <c:axId val="207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6391"/>
        <c:axId val="55736438"/>
      </c:barChart>
      <c:catAx>
        <c:axId val="125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438"/>
        <c:auto val="1"/>
        <c:lblAlgn val="ctr"/>
        <c:lblOffset val="100"/>
        <c:noMultiLvlLbl val="0"/>
      </c:catAx>
      <c:valAx>
        <c:axId val="557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3395"/>
        <c:axId val="4820889"/>
      </c:barChart>
      <c:catAx>
        <c:axId val="541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89"/>
        <c:auto val="1"/>
        <c:lblAlgn val="ctr"/>
        <c:lblOffset val="100"/>
        <c:noMultiLvlLbl val="0"/>
      </c:catAx>
      <c:valAx>
        <c:axId val="48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58173"/>
        <c:axId val="87514851"/>
      </c:barChart>
      <c:catAx>
        <c:axId val="239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51"/>
        <c:auto val="1"/>
        <c:lblAlgn val="ctr"/>
        <c:lblOffset val="100"/>
        <c:noMultiLvlLbl val="0"/>
      </c:catAx>
      <c:valAx>
        <c:axId val="875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00019"/>
        <c:axId val="92474655"/>
      </c:barChart>
      <c:catAx>
        <c:axId val="465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655"/>
        <c:auto val="1"/>
        <c:lblAlgn val="ctr"/>
        <c:lblOffset val="100"/>
        <c:noMultiLvlLbl val="0"/>
      </c:catAx>
      <c:valAx>
        <c:axId val="924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